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=TABULA=-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98">
  <si>
    <t xml:space="preserve">FINSO 7.posms vīriešu individuālais čempionāts </t>
  </si>
  <si>
    <t xml:space="preserve">Max P</t>
  </si>
  <si>
    <t xml:space="preserve">65 % no Max P</t>
  </si>
  <si>
    <t xml:space="preserve">Kārtas</t>
  </si>
  <si>
    <t xml:space="preserve">13.09.2025.</t>
  </si>
  <si>
    <t xml:space="preserve">Reitinga koeficents:</t>
  </si>
  <si>
    <t xml:space="preserve">     Sacensību vieta: </t>
  </si>
  <si>
    <t xml:space="preserve">Pilskalna iela 26, Bauska</t>
  </si>
  <si>
    <t xml:space="preserve">Pretinieku   IK</t>
  </si>
  <si>
    <t xml:space="preserve">Bucholts</t>
  </si>
  <si>
    <t xml:space="preserve">Nr.</t>
  </si>
  <si>
    <t xml:space="preserve">Uzvārds,Vārds</t>
  </si>
  <si>
    <t xml:space="preserve">Valsts</t>
  </si>
  <si>
    <t xml:space="preserve">Tit.</t>
  </si>
  <si>
    <t xml:space="preserve">IK/f</t>
  </si>
  <si>
    <t xml:space="preserve">IK+</t>
  </si>
  <si>
    <t xml:space="preserve">IK/s</t>
  </si>
  <si>
    <t xml:space="preserve">R</t>
  </si>
  <si>
    <t xml:space="preserve">F-L</t>
  </si>
  <si>
    <t xml:space="preserve">V</t>
  </si>
  <si>
    <t xml:space="preserve">P</t>
  </si>
  <si>
    <t xml:space="preserve">S</t>
  </si>
  <si>
    <t xml:space="preserve">Ikop</t>
  </si>
  <si>
    <t xml:space="preserve">Buh</t>
  </si>
  <si>
    <t xml:space="preserve">Buh HiLo</t>
  </si>
  <si>
    <t xml:space="preserve">Buch.</t>
  </si>
  <si>
    <t xml:space="preserve">MIN</t>
  </si>
  <si>
    <t xml:space="preserve">MAX</t>
  </si>
  <si>
    <t xml:space="preserve">N.Buch.</t>
  </si>
  <si>
    <t xml:space="preserve">Ranking
P =&gt; Buh =&gt;BuhHiLo</t>
  </si>
  <si>
    <t xml:space="preserve">Place</t>
  </si>
  <si>
    <t xml:space="preserve">Laugalis Artūrs</t>
  </si>
  <si>
    <t xml:space="preserve">LAT</t>
  </si>
  <si>
    <t xml:space="preserve">GM</t>
  </si>
  <si>
    <t xml:space="preserve">Lepist Marek</t>
  </si>
  <si>
    <t xml:space="preserve">EST</t>
  </si>
  <si>
    <t xml:space="preserve">Reinbergs Arvīds</t>
  </si>
  <si>
    <t xml:space="preserve">Jukštaks Ilmārs</t>
  </si>
  <si>
    <t xml:space="preserve">Armuška Antons</t>
  </si>
  <si>
    <t xml:space="preserve">Putāns Raimonds</t>
  </si>
  <si>
    <t xml:space="preserve">Žugs Edvīns</t>
  </si>
  <si>
    <t xml:space="preserve">IM</t>
  </si>
  <si>
    <t xml:space="preserve">Kampāns Uldis</t>
  </si>
  <si>
    <t xml:space="preserve">Posnoi Jevgeni</t>
  </si>
  <si>
    <t xml:space="preserve">Ločmels Imants</t>
  </si>
  <si>
    <t xml:space="preserve">Lepist Mihkel</t>
  </si>
  <si>
    <t xml:space="preserve">Poltrago Marek</t>
  </si>
  <si>
    <t xml:space="preserve">Bišovs Aldis</t>
  </si>
  <si>
    <t xml:space="preserve">Pečs Ainārs</t>
  </si>
  <si>
    <t xml:space="preserve">Čaklis Aivars</t>
  </si>
  <si>
    <t xml:space="preserve">Balodis Alvis</t>
  </si>
  <si>
    <t xml:space="preserve">Petrovs Lauris</t>
  </si>
  <si>
    <t xml:space="preserve">Sausiņš Kristers</t>
  </si>
  <si>
    <t xml:space="preserve">Evers Gunārs</t>
  </si>
  <si>
    <t xml:space="preserve">Fausts Uģis</t>
  </si>
  <si>
    <t xml:space="preserve">Kuzmins Arturs</t>
  </si>
  <si>
    <t xml:space="preserve">Zuns Gundars</t>
  </si>
  <si>
    <t xml:space="preserve">Subačs Aleksandrs</t>
  </si>
  <si>
    <t xml:space="preserve">Čaklis Jānis</t>
  </si>
  <si>
    <t xml:space="preserve">Mironjuk Juriy</t>
  </si>
  <si>
    <t xml:space="preserve">Šeflers Emīls</t>
  </si>
  <si>
    <t xml:space="preserve">Ositis Ainārs</t>
  </si>
  <si>
    <t xml:space="preserve">Augulis Guntis</t>
  </si>
  <si>
    <t xml:space="preserve">Mehik Viljar</t>
  </si>
  <si>
    <t xml:space="preserve">Firsts Juris</t>
  </si>
  <si>
    <t xml:space="preserve">Trees Guido</t>
  </si>
  <si>
    <t xml:space="preserve">Krasts Andris</t>
  </si>
  <si>
    <t xml:space="preserve">Ramba Igors</t>
  </si>
  <si>
    <t xml:space="preserve">Bākulis Roberts</t>
  </si>
  <si>
    <t xml:space="preserve">Vaho Gunnar</t>
  </si>
  <si>
    <t xml:space="preserve">Manrose Juris</t>
  </si>
  <si>
    <t xml:space="preserve">USA</t>
  </si>
  <si>
    <t xml:space="preserve">Pumpiņš Aivars</t>
  </si>
  <si>
    <t xml:space="preserve">Rassohins Anatolijs</t>
  </si>
  <si>
    <t xml:space="preserve">Sarapuu Meelis</t>
  </si>
  <si>
    <t xml:space="preserve">Nikonovs Dimitrs</t>
  </si>
  <si>
    <t xml:space="preserve">GER</t>
  </si>
  <si>
    <t xml:space="preserve">Cirvelis Jānis</t>
  </si>
  <si>
    <t xml:space="preserve">Laks Tonis</t>
  </si>
  <si>
    <t xml:space="preserve">Pumpiņš Gints</t>
  </si>
  <si>
    <t xml:space="preserve">Tupureins Didzis</t>
  </si>
  <si>
    <t xml:space="preserve">Kalns Mārtiņš</t>
  </si>
  <si>
    <t xml:space="preserve">Roguļins Aleksejs</t>
  </si>
  <si>
    <t xml:space="preserve">Sirel Velle</t>
  </si>
  <si>
    <t xml:space="preserve">Dūmiņš Jānis</t>
  </si>
  <si>
    <t xml:space="preserve">Aleksandrovs Aigars</t>
  </si>
  <si>
    <t xml:space="preserve">Gailis Jānis</t>
  </si>
  <si>
    <t xml:space="preserve">Cela Māris</t>
  </si>
  <si>
    <t xml:space="preserve">Āre Jānis</t>
  </si>
  <si>
    <t xml:space="preserve">Lāže Aivars</t>
  </si>
  <si>
    <t xml:space="preserve">Čuda Aigars</t>
  </si>
  <si>
    <t xml:space="preserve">Cirvelis Raitis</t>
  </si>
  <si>
    <t xml:space="preserve">Pumpiņš Juris</t>
  </si>
  <si>
    <t xml:space="preserve">Namiķis Edgars</t>
  </si>
  <si>
    <t xml:space="preserve">Indriksons Aigars</t>
  </si>
  <si>
    <t xml:space="preserve">Feldmanis Raitis</t>
  </si>
  <si>
    <t xml:space="preserve">Dambergs Jānis</t>
  </si>
  <si>
    <t xml:space="preserve">Remmel Raavo</t>
  </si>
  <si>
    <t xml:space="preserve">Albrehts Andis</t>
  </si>
  <si>
    <t xml:space="preserve">Ābele Dzintars</t>
  </si>
  <si>
    <t xml:space="preserve">Pari Tiit</t>
  </si>
  <si>
    <t xml:space="preserve">Dravenieks Vairis</t>
  </si>
  <si>
    <t xml:space="preserve">Ķeiris Kristaps</t>
  </si>
  <si>
    <t xml:space="preserve">Naruševičs Raimonds</t>
  </si>
  <si>
    <t xml:space="preserve">Kuzmins Viktors</t>
  </si>
  <si>
    <t xml:space="preserve">Sausiņš Jānis</t>
  </si>
  <si>
    <t xml:space="preserve">Nasirs Vitālijs</t>
  </si>
  <si>
    <t xml:space="preserve">Žuks Andrejs</t>
  </si>
  <si>
    <t xml:space="preserve">Indrāns Ilgonis</t>
  </si>
  <si>
    <t xml:space="preserve">Pinka Arnis</t>
  </si>
  <si>
    <t xml:space="preserve">Mihailovs Jurijs</t>
  </si>
  <si>
    <t xml:space="preserve">Niklasons Juris</t>
  </si>
  <si>
    <t xml:space="preserve">Nikitenko Norberts</t>
  </si>
  <si>
    <t xml:space="preserve">Saulītis Jānis</t>
  </si>
  <si>
    <t xml:space="preserve">Tiesnesis Viesturs</t>
  </si>
  <si>
    <t xml:space="preserve">Markus Arvis</t>
  </si>
  <si>
    <t xml:space="preserve">Gūža Atvars</t>
  </si>
  <si>
    <t xml:space="preserve">Stabulnieks Igors</t>
  </si>
  <si>
    <t xml:space="preserve">Mosāns Stanislavs</t>
  </si>
  <si>
    <t xml:space="preserve">Gordejevs Dmitrijs</t>
  </si>
  <si>
    <t xml:space="preserve">Rusakovs Vladimirs</t>
  </si>
  <si>
    <t xml:space="preserve">Kapper Tonu</t>
  </si>
  <si>
    <t xml:space="preserve">Bilinskis Ainis</t>
  </si>
  <si>
    <t xml:space="preserve">Henke Gatis</t>
  </si>
  <si>
    <t xml:space="preserve">Makars Uldis</t>
  </si>
  <si>
    <t xml:space="preserve">Lapsiņš Aivars</t>
  </si>
  <si>
    <t xml:space="preserve">Zommers Krists</t>
  </si>
  <si>
    <t xml:space="preserve">Laumanis Normunds</t>
  </si>
  <si>
    <t xml:space="preserve">Rinkulis Māris</t>
  </si>
  <si>
    <t xml:space="preserve">Dumbrovskis Salvis</t>
  </si>
  <si>
    <t xml:space="preserve">Lauks Eduards</t>
  </si>
  <si>
    <t xml:space="preserve">Birznieks Normunds</t>
  </si>
  <si>
    <t xml:space="preserve">Dzērve Uldis</t>
  </si>
  <si>
    <t xml:space="preserve">Antons Elmārs</t>
  </si>
  <si>
    <t xml:space="preserve">Siliņš Edgars</t>
  </si>
  <si>
    <t xml:space="preserve">Borisevičs Anatolijs</t>
  </si>
  <si>
    <t xml:space="preserve">Lukaševičs Vjačeslavs</t>
  </si>
  <si>
    <t xml:space="preserve">Priede Valdis</t>
  </si>
  <si>
    <t xml:space="preserve">Spalvēns Rolands</t>
  </si>
  <si>
    <t xml:space="preserve">Šimanis Mārcis</t>
  </si>
  <si>
    <t xml:space="preserve">Lacis Janeks</t>
  </si>
  <si>
    <t xml:space="preserve">GBR</t>
  </si>
  <si>
    <t xml:space="preserve">Strazdiņš Andris</t>
  </si>
  <si>
    <t xml:space="preserve">Abrams Arnolds</t>
  </si>
  <si>
    <t xml:space="preserve">Pūpols Juris</t>
  </si>
  <si>
    <t xml:space="preserve">Nicmanis Modris</t>
  </si>
  <si>
    <t xml:space="preserve">Vanags Agnis</t>
  </si>
  <si>
    <t xml:space="preserve">Katkevičs Jevgenijs</t>
  </si>
  <si>
    <t xml:space="preserve">Lavrenovs Pēteris</t>
  </si>
  <si>
    <t xml:space="preserve">Chepulis Romāns</t>
  </si>
  <si>
    <t xml:space="preserve">Laškovs Mareks</t>
  </si>
  <si>
    <t xml:space="preserve">Ozoliņš/Jelgava/Māris</t>
  </si>
  <si>
    <t xml:space="preserve">Reiznieks Andrejs</t>
  </si>
  <si>
    <t xml:space="preserve">Grišins Jurijs</t>
  </si>
  <si>
    <t xml:space="preserve">Vilciņš Andris</t>
  </si>
  <si>
    <t xml:space="preserve">Grauze Gunārs</t>
  </si>
  <si>
    <t xml:space="preserve">Borisevičs Vjačeslavs</t>
  </si>
  <si>
    <t xml:space="preserve">Dzelzkalns Valdis</t>
  </si>
  <si>
    <t xml:space="preserve">Loķis Jānis</t>
  </si>
  <si>
    <t xml:space="preserve">Gabrānovs Kaspars</t>
  </si>
  <si>
    <t xml:space="preserve">Voitkevičs Valerijs</t>
  </si>
  <si>
    <t xml:space="preserve">Meirāns Uldis</t>
  </si>
  <si>
    <t xml:space="preserve">Kaļķis Jānis</t>
  </si>
  <si>
    <t xml:space="preserve">Brivs</t>
  </si>
  <si>
    <t xml:space="preserve">   </t>
  </si>
  <si>
    <t xml:space="preserve">0 *</t>
  </si>
  <si>
    <t xml:space="preserve">Tutins Aldis</t>
  </si>
  <si>
    <t xml:space="preserve">Jaunzemis Lauris</t>
  </si>
  <si>
    <t xml:space="preserve">Vincums Jānis</t>
  </si>
  <si>
    <t xml:space="preserve">Jaunītis Voldemārs</t>
  </si>
  <si>
    <t xml:space="preserve">Osipovs Artjoms</t>
  </si>
  <si>
    <t xml:space="preserve">Drīksne Jānis</t>
  </si>
  <si>
    <t xml:space="preserve">Grigorovičs Ruslans</t>
  </si>
  <si>
    <t xml:space="preserve">Račiks Vadims</t>
  </si>
  <si>
    <t xml:space="preserve">Kermik Enno</t>
  </si>
  <si>
    <t xml:space="preserve">Serdjukovs Igors</t>
  </si>
  <si>
    <t xml:space="preserve">Zants Andris</t>
  </si>
  <si>
    <t xml:space="preserve">Bednarčiks Staņislavs</t>
  </si>
  <si>
    <t xml:space="preserve">Krankalis Inārs</t>
  </si>
  <si>
    <t xml:space="preserve">Masinskis Guntis</t>
  </si>
  <si>
    <t xml:space="preserve">Meļko Zigfrīds</t>
  </si>
  <si>
    <t xml:space="preserve">Miceika Edgars</t>
  </si>
  <si>
    <t xml:space="preserve">Ozoliņš/Broceni/Māris</t>
  </si>
  <si>
    <t xml:space="preserve">Pīzelis Aivars</t>
  </si>
  <si>
    <t xml:space="preserve">Raudonis Raimonds</t>
  </si>
  <si>
    <t xml:space="preserve">Reinsons Alfrēds</t>
  </si>
  <si>
    <t xml:space="preserve">Roķis Ringolds</t>
  </si>
  <si>
    <t xml:space="preserve">Roziņš Guntis</t>
  </si>
  <si>
    <t xml:space="preserve">Samkovs Jevgenijs</t>
  </si>
  <si>
    <t xml:space="preserve">Siliņš Māris</t>
  </si>
  <si>
    <t xml:space="preserve">Tindenovskis Arvis</t>
  </si>
  <si>
    <t xml:space="preserve">Veidemanis Andis</t>
  </si>
  <si>
    <t xml:space="preserve">Zariņš Guntis</t>
  </si>
  <si>
    <t xml:space="preserve">Zariņš Jānis</t>
  </si>
  <si>
    <t xml:space="preserve"> Sacensību tiesnesis:    </t>
  </si>
  <si>
    <t xml:space="preserve">Mārtiņš Dišereits</t>
  </si>
  <si>
    <t xml:space="preserve">            Galvenais tiesnesis:   </t>
  </si>
  <si>
    <t xml:space="preserve">Aigars Atslēg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i val="true"/>
      <sz val="20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0"/>
      <color rgb="FFFFFFFF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9"/>
      <color rgb="FFFF00FF"/>
      <name val="Times New Roman"/>
      <family val="1"/>
      <charset val="186"/>
    </font>
    <font>
      <sz val="9"/>
      <color rgb="FFFF00FF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8000"/>
      </font>
      <fill>
        <patternFill>
          <bgColor rgb="FFFF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FF00000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66CC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0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M8" activeCellId="0" sqref="A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7.42"/>
    <col collapsed="false" customWidth="true" hidden="false" outlineLevel="0" max="3" min="3" style="1" width="6.7"/>
    <col collapsed="false" customWidth="true" hidden="false" outlineLevel="0" max="4" min="4" style="1" width="4.56"/>
    <col collapsed="false" customWidth="true" hidden="true" outlineLevel="0" max="9" min="5" style="1" width="4.7"/>
    <col collapsed="false" customWidth="true" hidden="false" outlineLevel="0" max="11" min="10" style="1" width="4.7"/>
    <col collapsed="false" customWidth="true" hidden="true" outlineLevel="0" max="12" min="12" style="1" width="4.7"/>
    <col collapsed="false" customWidth="true" hidden="true" outlineLevel="0" max="13" min="13" style="1" width="4.99"/>
    <col collapsed="false" customWidth="true" hidden="false" outlineLevel="0" max="15" min="14" style="1" width="4.99"/>
    <col collapsed="false" customWidth="true" hidden="false" outlineLevel="0" max="16" min="16" style="1" width="3.28"/>
    <col collapsed="false" customWidth="true" hidden="false" outlineLevel="0" max="17" min="17" style="1" width="2.7"/>
    <col collapsed="false" customWidth="true" hidden="false" outlineLevel="0" max="18" min="18" style="1" width="3.28"/>
    <col collapsed="false" customWidth="true" hidden="false" outlineLevel="0" max="19" min="19" style="1" width="2.7"/>
    <col collapsed="false" customWidth="true" hidden="false" outlineLevel="0" max="20" min="20" style="1" width="3.28"/>
    <col collapsed="false" customWidth="true" hidden="false" outlineLevel="0" max="21" min="21" style="1" width="2.7"/>
    <col collapsed="false" customWidth="true" hidden="false" outlineLevel="0" max="22" min="22" style="1" width="3.28"/>
    <col collapsed="false" customWidth="true" hidden="false" outlineLevel="0" max="23" min="23" style="1" width="2.7"/>
    <col collapsed="false" customWidth="true" hidden="false" outlineLevel="0" max="24" min="24" style="1" width="3.28"/>
    <col collapsed="false" customWidth="true" hidden="false" outlineLevel="0" max="25" min="25" style="1" width="2.7"/>
    <col collapsed="false" customWidth="true" hidden="false" outlineLevel="0" max="26" min="26" style="1" width="3.28"/>
    <col collapsed="false" customWidth="true" hidden="false" outlineLevel="0" max="27" min="27" style="1" width="2.7"/>
    <col collapsed="false" customWidth="true" hidden="false" outlineLevel="0" max="28" min="28" style="1" width="3.28"/>
    <col collapsed="false" customWidth="true" hidden="false" outlineLevel="0" max="29" min="29" style="1" width="2.7"/>
    <col collapsed="false" customWidth="true" hidden="false" outlineLevel="0" max="30" min="30" style="1" width="3.28"/>
    <col collapsed="false" customWidth="true" hidden="false" outlineLevel="0" max="31" min="31" style="1" width="2.7"/>
    <col collapsed="false" customWidth="true" hidden="false" outlineLevel="0" max="32" min="32" style="1" width="3.28"/>
    <col collapsed="false" customWidth="true" hidden="false" outlineLevel="0" max="33" min="33" style="1" width="2.7"/>
    <col collapsed="false" customWidth="true" hidden="false" outlineLevel="0" max="34" min="34" style="1" width="3.28"/>
    <col collapsed="false" customWidth="true" hidden="false" outlineLevel="0" max="35" min="35" style="1" width="2.7"/>
    <col collapsed="false" customWidth="true" hidden="false" outlineLevel="0" max="36" min="36" style="1" width="3.28"/>
    <col collapsed="false" customWidth="true" hidden="false" outlineLevel="0" max="37" min="37" style="1" width="2.7"/>
    <col collapsed="false" customWidth="true" hidden="false" outlineLevel="0" max="38" min="38" style="1" width="2.42"/>
    <col collapsed="false" customWidth="true" hidden="false" outlineLevel="0" max="39" min="39" style="1" width="3.42"/>
    <col collapsed="false" customWidth="true" hidden="false" outlineLevel="0" max="40" min="40" style="1" width="2.42"/>
    <col collapsed="false" customWidth="true" hidden="false" outlineLevel="0" max="51" min="41" style="1" width="4.7"/>
    <col collapsed="false" customWidth="true" hidden="false" outlineLevel="0" max="52" min="52" style="1" width="2.42"/>
    <col collapsed="false" customWidth="true" hidden="false" outlineLevel="0" max="63" min="53" style="1" width="4.7"/>
    <col collapsed="false" customWidth="true" hidden="false" outlineLevel="0" max="64" min="64" style="1" width="5.85"/>
    <col collapsed="false" customWidth="true" hidden="false" outlineLevel="0" max="66" min="65" style="1" width="6.41"/>
    <col collapsed="false" customWidth="true" hidden="false" outlineLevel="0" max="67" min="67" style="1" width="6.7"/>
    <col collapsed="false" customWidth="false" hidden="false" outlineLevel="0" max="68" min="68" style="2" width="9.14"/>
    <col collapsed="false" customWidth="true" hidden="false" outlineLevel="0" max="69" min="69" style="2" width="18.7"/>
    <col collapsed="false" customWidth="true" hidden="false" outlineLevel="0" max="70" min="70" style="2" width="7.42"/>
    <col collapsed="false" customWidth="false" hidden="false" outlineLevel="0" max="83" min="71" style="2" width="9.14"/>
    <col collapsed="false" customWidth="false" hidden="false" outlineLevel="0" max="257" min="84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I1" s="2"/>
      <c r="AJ1" s="2"/>
      <c r="AK1" s="2"/>
      <c r="AL1" s="4"/>
      <c r="AM1" s="4"/>
      <c r="AN1" s="5"/>
      <c r="AO1" s="6" t="s">
        <v>1</v>
      </c>
      <c r="AP1" s="6"/>
      <c r="AQ1" s="7" t="n">
        <f aca="false">SUM(MAX(L5:L158)*2)</f>
        <v>22</v>
      </c>
      <c r="AR1" s="8" t="s">
        <v>2</v>
      </c>
      <c r="AS1" s="8"/>
      <c r="AT1" s="8"/>
      <c r="AU1" s="9" t="n">
        <f aca="false">SUM(ROUND(AQ1/100*65,0))</f>
        <v>14</v>
      </c>
      <c r="AV1" s="6" t="s">
        <v>3</v>
      </c>
      <c r="AW1" s="6"/>
      <c r="AX1" s="9" t="n">
        <f aca="false">MAX(L5:L158)</f>
        <v>11</v>
      </c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25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10"/>
      <c r="AI2" s="10"/>
      <c r="AJ2" s="10"/>
      <c r="AK2" s="10"/>
      <c r="AL2" s="2"/>
      <c r="AM2" s="2"/>
      <c r="AN2" s="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5.75" hidden="false" customHeight="false" outlineLevel="0" collapsed="false">
      <c r="A3" s="12" t="s">
        <v>4</v>
      </c>
      <c r="B3" s="12"/>
      <c r="C3" s="13"/>
      <c r="D3" s="14" t="s">
        <v>5</v>
      </c>
      <c r="E3" s="14"/>
      <c r="F3" s="14"/>
      <c r="G3" s="14"/>
      <c r="H3" s="15"/>
      <c r="I3" s="16"/>
      <c r="J3" s="16"/>
      <c r="K3" s="16"/>
      <c r="L3" s="16"/>
      <c r="M3" s="14" t="s">
        <v>6</v>
      </c>
      <c r="N3" s="14"/>
      <c r="O3" s="14"/>
      <c r="P3" s="14"/>
      <c r="Q3" s="17" t="s">
        <v>7</v>
      </c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8"/>
      <c r="AM3" s="18"/>
      <c r="AN3" s="18"/>
      <c r="AO3" s="19" t="s">
        <v>8</v>
      </c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2"/>
      <c r="BA3" s="19" t="s">
        <v>9</v>
      </c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</row>
    <row r="4" customFormat="false" ht="25.5" hidden="false" customHeight="false" outlineLevel="0" collapsed="false">
      <c r="A4" s="20" t="s">
        <v>10</v>
      </c>
      <c r="B4" s="21" t="s">
        <v>11</v>
      </c>
      <c r="C4" s="22" t="s">
        <v>12</v>
      </c>
      <c r="D4" s="23" t="s">
        <v>13</v>
      </c>
      <c r="E4" s="24" t="s">
        <v>14</v>
      </c>
      <c r="F4" s="25" t="s">
        <v>15</v>
      </c>
      <c r="G4" s="25" t="s">
        <v>16</v>
      </c>
      <c r="H4" s="25" t="s">
        <v>17</v>
      </c>
      <c r="I4" s="25" t="s">
        <v>18</v>
      </c>
      <c r="J4" s="25" t="s">
        <v>19</v>
      </c>
      <c r="K4" s="25" t="s">
        <v>20</v>
      </c>
      <c r="L4" s="25" t="s">
        <v>21</v>
      </c>
      <c r="M4" s="25" t="s">
        <v>22</v>
      </c>
      <c r="N4" s="25" t="s">
        <v>23</v>
      </c>
      <c r="O4" s="26" t="s">
        <v>24</v>
      </c>
      <c r="P4" s="27" t="n">
        <v>1</v>
      </c>
      <c r="Q4" s="27"/>
      <c r="R4" s="28" t="n">
        <v>2</v>
      </c>
      <c r="S4" s="28"/>
      <c r="T4" s="27" t="n">
        <v>3</v>
      </c>
      <c r="U4" s="27"/>
      <c r="V4" s="27" t="n">
        <v>4</v>
      </c>
      <c r="W4" s="27"/>
      <c r="X4" s="27" t="n">
        <v>5</v>
      </c>
      <c r="Y4" s="27"/>
      <c r="Z4" s="27" t="n">
        <v>6</v>
      </c>
      <c r="AA4" s="27"/>
      <c r="AB4" s="27" t="n">
        <v>7</v>
      </c>
      <c r="AC4" s="27"/>
      <c r="AD4" s="27" t="n">
        <v>8</v>
      </c>
      <c r="AE4" s="27"/>
      <c r="AF4" s="27" t="n">
        <v>9</v>
      </c>
      <c r="AG4" s="27"/>
      <c r="AH4" s="27" t="n">
        <v>10</v>
      </c>
      <c r="AI4" s="27"/>
      <c r="AJ4" s="27" t="n">
        <v>11</v>
      </c>
      <c r="AK4" s="27"/>
      <c r="AL4" s="29"/>
      <c r="AM4" s="30"/>
      <c r="AN4" s="29"/>
      <c r="AO4" s="31" t="n">
        <v>1</v>
      </c>
      <c r="AP4" s="31" t="n">
        <v>2</v>
      </c>
      <c r="AQ4" s="31" t="n">
        <v>3</v>
      </c>
      <c r="AR4" s="31" t="n">
        <v>4</v>
      </c>
      <c r="AS4" s="31" t="n">
        <v>5</v>
      </c>
      <c r="AT4" s="31" t="n">
        <v>6</v>
      </c>
      <c r="AU4" s="31" t="n">
        <v>7</v>
      </c>
      <c r="AV4" s="31" t="n">
        <v>8</v>
      </c>
      <c r="AW4" s="31" t="n">
        <v>9</v>
      </c>
      <c r="AX4" s="31" t="n">
        <v>10</v>
      </c>
      <c r="AY4" s="31" t="n">
        <v>11</v>
      </c>
      <c r="AZ4" s="32"/>
      <c r="BA4" s="33" t="n">
        <v>1</v>
      </c>
      <c r="BB4" s="33" t="n">
        <v>2</v>
      </c>
      <c r="BC4" s="33" t="n">
        <v>3</v>
      </c>
      <c r="BD4" s="33" t="n">
        <v>4</v>
      </c>
      <c r="BE4" s="33" t="n">
        <v>5</v>
      </c>
      <c r="BF4" s="33" t="n">
        <v>6</v>
      </c>
      <c r="BG4" s="33" t="n">
        <v>7</v>
      </c>
      <c r="BH4" s="33" t="n">
        <v>8</v>
      </c>
      <c r="BI4" s="33" t="n">
        <v>9</v>
      </c>
      <c r="BJ4" s="33" t="n">
        <v>10</v>
      </c>
      <c r="BK4" s="33" t="n">
        <v>11</v>
      </c>
      <c r="BL4" s="33" t="s">
        <v>25</v>
      </c>
      <c r="BM4" s="34" t="s">
        <v>26</v>
      </c>
      <c r="BN4" s="34" t="s">
        <v>27</v>
      </c>
      <c r="BO4" s="35" t="s">
        <v>28</v>
      </c>
      <c r="BQ4" s="36" t="s">
        <v>29</v>
      </c>
      <c r="BR4" s="33" t="s">
        <v>30</v>
      </c>
    </row>
    <row r="5" customFormat="false" ht="14.25" hidden="false" customHeight="false" outlineLevel="0" collapsed="false">
      <c r="A5" s="37" t="n">
        <v>1</v>
      </c>
      <c r="B5" s="38" t="s">
        <v>31</v>
      </c>
      <c r="C5" s="39" t="s">
        <v>32</v>
      </c>
      <c r="D5" s="40" t="s">
        <v>33</v>
      </c>
      <c r="E5" s="41" t="n">
        <f aca="false">IF(G5=0,0,IF(G5+F5&lt;1000,1000,G5+F5))</f>
        <v>1815</v>
      </c>
      <c r="F5" s="42" t="n">
        <f aca="false">IF(L5=0,0,IF(G5+(IF(I5&gt;-150,(IF(I5&gt;=150,IF(K5&gt;=$AU$1,0,SUM(IF(MAX(P5:AK5)=999,K5-2,K5)-L5*2*(15+50)%)*10),SUM(IF(MAX(P5:AK5)=999,K5-2,K5)-L5*2*(I5/10+50)%)*10)),(IF(I5&lt;-150,IF((IF(MAX(P5:AK5)=999,K5-2,K5)-L5*2*(I5/10+50)%)*10&lt;1,0,(IF(MAX(P5:AK5)=999,K5-2,K5)-L5*2*(I5/10+50)%)*10))))),(IF(I5&gt;-150,(IF(I5&gt;150,IF(K5&gt;=$AU$1,0,SUM(IF(MAX(P5:AK5)=999,K5-2,K5)-L5*2*(15+50)%)*10),SUM(IF(MAX(P5:AK5)=999,K5-2,K5)-L5*2*(I5/10+50)%)*10)),(IF(I5&lt;-150,IF((IF(MAX(P5:AK5)=999,K5-2,K5)-L5*2*(I5/10+50)%)*10&lt;1,0,(IF(MAX(P5:AK5)=999,K5-2,K5)-L5*2*(I5/10+50)%)*10)))))))</f>
        <v>0</v>
      </c>
      <c r="G5" s="40" t="n">
        <v>1815</v>
      </c>
      <c r="H5" s="43"/>
      <c r="I5" s="44" t="n">
        <f aca="false">SUM(G5-M5)</f>
        <v>1423.36363636364</v>
      </c>
      <c r="J5" s="45" t="n">
        <f aca="false">BR5</f>
        <v>21</v>
      </c>
      <c r="K5" s="46" t="n">
        <v>14</v>
      </c>
      <c r="L5" s="47" t="n">
        <v>11</v>
      </c>
      <c r="M5" s="47" t="n">
        <f aca="false">SUM(AO5:AY5)/L5</f>
        <v>391.636363636364</v>
      </c>
      <c r="N5" s="44" t="n">
        <f aca="false">BL5</f>
        <v>140</v>
      </c>
      <c r="O5" s="48" t="n">
        <f aca="false">BO5</f>
        <v>110</v>
      </c>
      <c r="P5" s="49" t="n">
        <v>2</v>
      </c>
      <c r="Q5" s="50" t="n">
        <v>0</v>
      </c>
      <c r="R5" s="51" t="n">
        <v>98</v>
      </c>
      <c r="S5" s="50" t="n">
        <v>2</v>
      </c>
      <c r="T5" s="52" t="n">
        <v>78</v>
      </c>
      <c r="U5" s="53" t="n">
        <v>2</v>
      </c>
      <c r="V5" s="54" t="n">
        <v>62</v>
      </c>
      <c r="W5" s="53" t="n">
        <v>2</v>
      </c>
      <c r="X5" s="52" t="n">
        <v>70</v>
      </c>
      <c r="Y5" s="53" t="n">
        <v>1</v>
      </c>
      <c r="Z5" s="52" t="n">
        <v>32</v>
      </c>
      <c r="AA5" s="53" t="n">
        <v>0</v>
      </c>
      <c r="AB5" s="52" t="n">
        <v>53</v>
      </c>
      <c r="AC5" s="50" t="n">
        <v>1</v>
      </c>
      <c r="AD5" s="52" t="n">
        <v>60</v>
      </c>
      <c r="AE5" s="53" t="n">
        <v>0</v>
      </c>
      <c r="AF5" s="54" t="n">
        <v>96</v>
      </c>
      <c r="AG5" s="50" t="n">
        <v>2</v>
      </c>
      <c r="AH5" s="54" t="n">
        <v>64</v>
      </c>
      <c r="AI5" s="53" t="n">
        <v>2</v>
      </c>
      <c r="AJ5" s="52" t="n">
        <v>52</v>
      </c>
      <c r="AK5" s="53" t="n">
        <v>2</v>
      </c>
      <c r="AL5" s="55"/>
      <c r="AM5" s="30"/>
      <c r="AN5" s="55"/>
      <c r="AO5" s="56" t="n">
        <f aca="false">IF(B5="BRIVS",0,(LOOKUP(P5,$A$5:$A$158,$G$5:$G$158)))</f>
        <v>1694</v>
      </c>
      <c r="AP5" s="57" t="n">
        <f aca="false">IF(B5="BRIVS",0,(LOOKUP(R5,$A$5:$A$158,$G$5:$G$158)))</f>
        <v>131</v>
      </c>
      <c r="AQ5" s="58" t="n">
        <f aca="false">IF(B5="BRIVS",0,(LOOKUP(T5,$A$5:$A$158,$G$5:$G$158)))</f>
        <v>178</v>
      </c>
      <c r="AR5" s="57" t="n">
        <f aca="false">IF(B5="BRIVS",0,(LOOKUP(V5,$A$5:$A$158,$G$5:$G$158)))</f>
        <v>242</v>
      </c>
      <c r="AS5" s="58" t="n">
        <f aca="false">IF(B5="BRIVS",0,(LOOKUP(X5,$A$5:$A$158,$G$5:$G$158)))</f>
        <v>200</v>
      </c>
      <c r="AT5" s="58" t="n">
        <f aca="false">IF(B5="BRIVS",0,(LOOKUP(Z5,$A$5:$A$158,$G$5:$G$158)))</f>
        <v>578</v>
      </c>
      <c r="AU5" s="58" t="n">
        <f aca="false">IF(B5="BRIVS",0,(LOOKUP(AB5,$A$5:$A$158,$G$5:$G$158)))</f>
        <v>317</v>
      </c>
      <c r="AV5" s="58" t="n">
        <f aca="false">IF(B5="BRIVS",0,(LOOKUP(AD5,$A$5:$A$158,$G$5:$G$158)))</f>
        <v>261</v>
      </c>
      <c r="AW5" s="57" t="n">
        <f aca="false">IF(B5="BRIVS",0,(LOOKUP(AF5,$A$5:$A$158,$G$5:$G$158)))</f>
        <v>138</v>
      </c>
      <c r="AX5" s="58" t="n">
        <f aca="false">IF(B5="BRIVS",0,(LOOKUP(AH5,$A$5:$A$158,$G$5:$G$158)))</f>
        <v>237</v>
      </c>
      <c r="AY5" s="58" t="n">
        <f aca="false">IF(B5="BRIVS",0,(LOOKUP(AJ5,$A$5:$A$158,$G$5:$G$158)))</f>
        <v>332</v>
      </c>
      <c r="AZ5" s="2"/>
      <c r="BA5" s="59" t="n">
        <f aca="false">IF(P5=999,0,(LOOKUP($P5,$A$5:$A$158,$K$5:$K$158)))</f>
        <v>21</v>
      </c>
      <c r="BB5" s="60" t="n">
        <f aca="false">IF(R5=999,0,(LOOKUP($R5,$A$5:$A$158,$K$5:$K$158)))</f>
        <v>13</v>
      </c>
      <c r="BC5" s="60" t="n">
        <f aca="false">IF(T5=999,0,(LOOKUP($T5,$A$5:$A$158,$K$5:$K$158)))</f>
        <v>9</v>
      </c>
      <c r="BD5" s="61" t="n">
        <f aca="false">IF(V5=999,0,(LOOKUP($V5,$A$5:$A$158,$K$5:$K$158)))</f>
        <v>12</v>
      </c>
      <c r="BE5" s="60" t="n">
        <f aca="false">IF(X5=999,0,(LOOKUP($X5,$A$5:$A$158,$K$5:$K$158)))</f>
        <v>15</v>
      </c>
      <c r="BF5" s="60" t="n">
        <f aca="false">IF(Z5=999,0,(LOOKUP($Z5,$A$5:$A$158,$K$5:$K$158)))</f>
        <v>16</v>
      </c>
      <c r="BG5" s="60" t="n">
        <f aca="false">IF(AB5=999,0,(LOOKUP($AB5,$A$5:$A$158,$K$5:$K$158)))</f>
        <v>9</v>
      </c>
      <c r="BH5" s="60" t="n">
        <f aca="false">IF(AD5=999,0,(LOOKUP($AD5,$A$5:$A$158,$K$5:$K$158)))</f>
        <v>13</v>
      </c>
      <c r="BI5" s="60" t="n">
        <f aca="false">IF(AF5=999,0,(LOOKUP($AF5,$A$5:$A$158,$K$5:$K$158)))</f>
        <v>9</v>
      </c>
      <c r="BJ5" s="60" t="n">
        <f aca="false">IF(AH5=999,0,(LOOKUP($AH5,$A$5:$A$158,$K$5:$K$158)))</f>
        <v>10</v>
      </c>
      <c r="BK5" s="60" t="n">
        <f aca="false">IF(AJ5=999,0,(LOOKUP($AJ5,$A$5:$A$158,$K$5:$K$158)))</f>
        <v>13</v>
      </c>
      <c r="BL5" s="62" t="n">
        <f aca="false">SUM(BA5,BB5,BC5,BD5,BE5,BG5,BF5,BH5,BI5,BJ5,BK5)</f>
        <v>140</v>
      </c>
      <c r="BM5" s="61" t="n">
        <f aca="false">IF($AX$1&gt;8,(IF($AX$1=9,MIN(BA5:BI5),IF($AX$1=10,MIN(BA5:BJ5),IF($AX$1=11,MIN(BA5:BK5))))),(IF($AX$1=4,MIN(BA5:BD5),IF($AX$1=5,MIN(BA5:BE5),IF($AX$1=6,MIN(BA5:BF5),IF($AX$1=7,MIN(BA5:BG5),IF($AX$1=8,MIN(BA5:BH5))))))))</f>
        <v>9</v>
      </c>
      <c r="BN5" s="61" t="n">
        <f aca="false">IF($AX$1&gt;8,(IF($AX$1=9,MAX(BA5:BI5),IF($AX$1=10,MAX(BA5:BJ5),IF($AX$1=11,MAX(BA5:BK5))))),(IF($AX$1=4,MAX(BA5:BD5),IF($AX$1=5,MAX(BA5:BE5),IF($AX$1=6,MAX(BA5:BF5),IF($AX$1=7,MAX(BA5:BG5),IF($AX$1=8,MAX(BA5:BH5))))))))</f>
        <v>21</v>
      </c>
      <c r="BO5" s="63" t="n">
        <f aca="false">SUM($BL5-$BM5-BN5)</f>
        <v>110</v>
      </c>
      <c r="BQ5" s="64" t="n">
        <f aca="false">COUNTIF($K$5:$K$158,"&lt;"&amp;K5)+COUNTIFS($K$5:$K$158,K5,$N$5:$N$158,"&lt;"&amp;N5)+COUNTIFS($K$5:$K$158,K5,$N$5:$N$158,N5,$O$5:$O$158,"&lt;"&amp;O5)+1</f>
        <v>134</v>
      </c>
      <c r="BR5" s="65" t="n">
        <f aca="false">IF(L5=0,0,RANK(BQ5,$BQ$5:$BQ$158,0))</f>
        <v>21</v>
      </c>
    </row>
    <row r="6" customFormat="false" ht="14.25" hidden="false" customHeight="false" outlineLevel="0" collapsed="false">
      <c r="A6" s="66" t="n">
        <v>2</v>
      </c>
      <c r="B6" s="67" t="s">
        <v>34</v>
      </c>
      <c r="C6" s="68" t="s">
        <v>35</v>
      </c>
      <c r="D6" s="69" t="s">
        <v>33</v>
      </c>
      <c r="E6" s="70" t="n">
        <f aca="false">IF(G6=0,0,IF(G6+F6&lt;1000,1000,G6+F6))</f>
        <v>1694</v>
      </c>
      <c r="F6" s="71" t="n">
        <f aca="false">IF(L6=0,0,IF(G6+(IF(I6&gt;-150,(IF(I6&gt;=150,IF(K6&gt;=$AU$1,0,SUM(IF(MAX(P6:AK6)=999,K6-2,K6)-L6*2*(15+50)%)*10),SUM(IF(MAX(P6:AK6)=999,K6-2,K6)-L6*2*(I6/10+50)%)*10)),(IF(I6&lt;-150,IF((IF(MAX(P6:AK6)=999,K6-2,K6)-L6*2*(I6/10+50)%)*10&lt;1,0,(IF(MAX(P6:AK6)=999,K6-2,K6)-L6*2*(I6/10+50)%)*10))))),(IF(I6&gt;-150,(IF(I6&gt;150,IF(K6&gt;=$AU$1,0,SUM(IF(MAX(P6:AK6)=999,K6-2,K6)-L6*2*(15+50)%)*10),SUM(IF(MAX(P6:AK6)=999,K6-2,K6)-L6*2*(I6/10+50)%)*10)),(IF(I6&lt;-150,IF((IF(MAX(P6:AK6)=999,K6-2,K6)-L6*2*(I6/10+50)%)*10&lt;1,0,(IF(MAX(P6:AK6)=999,K6-2,K6)-L6*2*(I6/10+50)%)*10)))))))</f>
        <v>0</v>
      </c>
      <c r="G6" s="69" t="n">
        <v>1694</v>
      </c>
      <c r="H6" s="72"/>
      <c r="I6" s="73" t="n">
        <f aca="false">SUM(G6-M6)</f>
        <v>1085.81818181818</v>
      </c>
      <c r="J6" s="74" t="n">
        <f aca="false">BR6</f>
        <v>1</v>
      </c>
      <c r="K6" s="65" t="n">
        <v>21</v>
      </c>
      <c r="L6" s="75" t="n">
        <v>11</v>
      </c>
      <c r="M6" s="76" t="n">
        <f aca="false">SUM(AO6:AY6)/L6</f>
        <v>608.181818181818</v>
      </c>
      <c r="N6" s="73" t="n">
        <f aca="false">BL6</f>
        <v>156</v>
      </c>
      <c r="O6" s="77" t="n">
        <f aca="false">BO6</f>
        <v>128</v>
      </c>
      <c r="P6" s="78" t="n">
        <v>1</v>
      </c>
      <c r="Q6" s="79" t="n">
        <v>2</v>
      </c>
      <c r="R6" s="78" t="n">
        <v>97</v>
      </c>
      <c r="S6" s="80" t="n">
        <v>2</v>
      </c>
      <c r="T6" s="81" t="n">
        <v>51</v>
      </c>
      <c r="U6" s="79" t="n">
        <v>2</v>
      </c>
      <c r="V6" s="78" t="n">
        <v>47</v>
      </c>
      <c r="W6" s="79" t="n">
        <v>2</v>
      </c>
      <c r="X6" s="81" t="n">
        <v>77</v>
      </c>
      <c r="Y6" s="79" t="n">
        <v>2</v>
      </c>
      <c r="Z6" s="81" t="n">
        <v>76</v>
      </c>
      <c r="AA6" s="79" t="n">
        <v>2</v>
      </c>
      <c r="AB6" s="81" t="n">
        <v>28</v>
      </c>
      <c r="AC6" s="80" t="n">
        <v>2</v>
      </c>
      <c r="AD6" s="78" t="n">
        <v>16</v>
      </c>
      <c r="AE6" s="79" t="n">
        <v>2</v>
      </c>
      <c r="AF6" s="82" t="n">
        <v>4</v>
      </c>
      <c r="AG6" s="80" t="n">
        <v>2</v>
      </c>
      <c r="AH6" s="78" t="n">
        <v>107</v>
      </c>
      <c r="AI6" s="79" t="n">
        <v>1</v>
      </c>
      <c r="AJ6" s="78" t="n">
        <v>32</v>
      </c>
      <c r="AK6" s="79" t="n">
        <v>2</v>
      </c>
      <c r="AL6" s="55"/>
      <c r="AM6" s="30"/>
      <c r="AN6" s="55"/>
      <c r="AO6" s="83" t="n">
        <f aca="false">IF(B6="BRIVS",0,(LOOKUP(P6,$A$5:$A$158,$G$5:$G$158)))</f>
        <v>1815</v>
      </c>
      <c r="AP6" s="61" t="n">
        <f aca="false">IF(B6="BRIVS",0,(LOOKUP(R6,$A$5:$A$158,$G$5:$G$158)))</f>
        <v>132</v>
      </c>
      <c r="AQ6" s="84" t="n">
        <f aca="false">IF(B6="BRIVS",0,(LOOKUP(T6,$A$5:$A$158,$G$5:$G$158)))</f>
        <v>334</v>
      </c>
      <c r="AR6" s="61" t="n">
        <f aca="false">IF(B6="BRIVS",0,(LOOKUP(V6,$A$5:$A$158,$G$5:$G$158)))</f>
        <v>349</v>
      </c>
      <c r="AS6" s="84" t="n">
        <f aca="false">IF(B6="BRIVS",0,(LOOKUP(X6,$A$5:$A$158,$G$5:$G$158)))</f>
        <v>178</v>
      </c>
      <c r="AT6" s="84" t="n">
        <f aca="false">IF(B6="BRIVS",0,(LOOKUP(Z6,$A$5:$A$158,$G$5:$G$158)))</f>
        <v>179</v>
      </c>
      <c r="AU6" s="84" t="n">
        <f aca="false">IF(B6="BRIVS",0,(LOOKUP(AB6,$A$5:$A$158,$G$5:$G$158)))</f>
        <v>678</v>
      </c>
      <c r="AV6" s="84" t="n">
        <f aca="false">IF(B6="BRIVS",0,(LOOKUP(AD6,$A$5:$A$158,$G$5:$G$158)))</f>
        <v>980</v>
      </c>
      <c r="AW6" s="61" t="n">
        <f aca="false">IF(B6="BRIVS",0,(LOOKUP(AF6,$A$5:$A$158,$G$5:$G$158)))</f>
        <v>1390</v>
      </c>
      <c r="AX6" s="84" t="n">
        <f aca="false">IF(B6="BRIVS",0,(LOOKUP(AH6,$A$5:$A$158,$G$5:$G$158)))</f>
        <v>77</v>
      </c>
      <c r="AY6" s="84" t="n">
        <f aca="false">IF(B6="BRIVS",0,(LOOKUP(AJ6,$A$5:$A$158,$G$5:$G$158)))</f>
        <v>578</v>
      </c>
      <c r="AZ6" s="2"/>
      <c r="BA6" s="85" t="n">
        <f aca="false">IF(P6=999,0,(LOOKUP($P6,$A$5:$A$158,$K$5:$K$158)))</f>
        <v>14</v>
      </c>
      <c r="BB6" s="84" t="n">
        <f aca="false">IF(R6=999,0,(LOOKUP($R6,$A$5:$A$158,$K$5:$K$158)))</f>
        <v>11</v>
      </c>
      <c r="BC6" s="84" t="n">
        <f aca="false">IF(T6=999,0,(LOOKUP($T6,$A$5:$A$158,$K$5:$K$158)))</f>
        <v>14</v>
      </c>
      <c r="BD6" s="61" t="n">
        <f aca="false">IF(V6=999,0,(LOOKUP($V6,$A$5:$A$158,$K$5:$K$158)))</f>
        <v>11</v>
      </c>
      <c r="BE6" s="84" t="n">
        <f aca="false">IF(X6=999,0,(LOOKUP($X6,$A$5:$A$158,$K$5:$K$158)))</f>
        <v>13</v>
      </c>
      <c r="BF6" s="84" t="n">
        <f aca="false">IF(Z6=999,0,(LOOKUP($Z6,$A$5:$A$158,$K$5:$K$158)))</f>
        <v>14</v>
      </c>
      <c r="BG6" s="84" t="n">
        <f aca="false">IF(AB6=999,0,(LOOKUP($AB6,$A$5:$A$158,$K$5:$K$158)))</f>
        <v>15</v>
      </c>
      <c r="BH6" s="84" t="n">
        <f aca="false">IF(AD6=999,0,(LOOKUP($AD6,$A$5:$A$158,$K$5:$K$158)))</f>
        <v>17</v>
      </c>
      <c r="BI6" s="84" t="n">
        <f aca="false">IF(AF6=999,0,(LOOKUP($AF6,$A$5:$A$158,$K$5:$K$158)))</f>
        <v>15</v>
      </c>
      <c r="BJ6" s="84" t="n">
        <f aca="false">IF(AH6=999,0,(LOOKUP($AH6,$A$5:$A$158,$K$5:$K$158)))</f>
        <v>16</v>
      </c>
      <c r="BK6" s="84" t="n">
        <f aca="false">IF(AJ6=999,0,(LOOKUP($AJ6,$A$5:$A$158,$K$5:$K$158)))</f>
        <v>16</v>
      </c>
      <c r="BL6" s="62" t="n">
        <f aca="false">SUM(BA6,BB6,BC6,BD6,BE6,BG6,BF6,BH6,BI6,BJ6,BK6)</f>
        <v>156</v>
      </c>
      <c r="BM6" s="61" t="n">
        <f aca="false">IF($AX$1&gt;8,(IF($AX$1=9,MIN(BA6:BI6),IF($AX$1=10,MIN(BA6:BJ6),IF($AX$1=11,MIN(BA6:BK6))))),(IF($AX$1=4,MIN(BA6:BD6),IF($AX$1=5,MIN(BA6:BE6),IF($AX$1=6,MIN(BA6:BF6),IF($AX$1=7,MIN(BA6:BG6),IF($AX$1=8,MIN(BA6:BH6))))))))</f>
        <v>11</v>
      </c>
      <c r="BN6" s="61" t="n">
        <f aca="false">IF($AX$1&gt;8,(IF($AX$1=9,MAX(BA6:BI6),IF($AX$1=10,MAX(BA6:BJ6),IF($AX$1=11,MAX(BA6:BK6))))),(IF($AX$1=4,MAX(BA6:BD6),IF($AX$1=5,MAX(BA6:BE6),IF($AX$1=6,MAX(BA6:BF6),IF($AX$1=7,MAX(BA6:BG6),IF($AX$1=8,MAX(BA6:BH6))))))))</f>
        <v>17</v>
      </c>
      <c r="BO6" s="63" t="n">
        <f aca="false">SUM($BL6-$BM6-BN6)</f>
        <v>128</v>
      </c>
      <c r="BQ6" s="86" t="n">
        <f aca="false">COUNTIF($K$5:$K$158,"&lt;"&amp;K6)+COUNTIFS($K$5:$K$158,K6,$N$5:$N$158,"&lt;"&amp;N6)+COUNTIFS($K$5:$K$158,K6,$N$5:$N$158,N6,$O$5:$O$158,"&lt;"&amp;O6)+1</f>
        <v>154</v>
      </c>
      <c r="BR6" s="87" t="n">
        <f aca="false">IF(L6=0,0,RANK(BQ6,$BQ$5:$BQ$158,0))</f>
        <v>1</v>
      </c>
    </row>
    <row r="7" customFormat="false" ht="14.25" hidden="false" customHeight="false" outlineLevel="0" collapsed="false">
      <c r="A7" s="66" t="n">
        <v>3</v>
      </c>
      <c r="B7" s="67" t="s">
        <v>36</v>
      </c>
      <c r="C7" s="67" t="s">
        <v>32</v>
      </c>
      <c r="D7" s="69" t="s">
        <v>33</v>
      </c>
      <c r="E7" s="70" t="n">
        <f aca="false">IF(G7=0,0,IF(G7+F7&lt;1000,1000,G7+F7))</f>
        <v>1435</v>
      </c>
      <c r="F7" s="71" t="n">
        <f aca="false">IF(L7=0,0,IF(G7+(IF(I7&gt;-150,(IF(I7&gt;=150,IF(K7&gt;=$AU$1,0,SUM(IF(MAX(P7:AK7)=999,K7-2,K7)-L7*2*(15+50)%)*10),SUM(IF(MAX(P7:AK7)=999,K7-2,K7)-L7*2*(I7/10+50)%)*10)),(IF(I7&lt;-150,IF((IF(MAX(P7:AK7)=999,K7-2,K7)-L7*2*(I7/10+50)%)*10&lt;1,0,(IF(MAX(P7:AK7)=999,K7-2,K7)-L7*2*(I7/10+50)%)*10))))),(IF(I7&gt;-150,(IF(I7&gt;150,IF(K7&gt;=$AU$1,0,SUM(IF(MAX(P7:AK7)=999,K7-2,K7)-L7*2*(15+50)%)*10),SUM(IF(MAX(P7:AK7)=999,K7-2,K7)-L7*2*(I7/10+50)%)*10)),(IF(I7&lt;-150,IF((IF(MAX(P7:AK7)=999,K7-2,K7)-L7*2*(I7/10+50)%)*10&lt;1,0,(IF(MAX(P7:AK7)=999,K7-2,K7)-L7*2*(I7/10+50)%)*10)))))))</f>
        <v>0</v>
      </c>
      <c r="G7" s="69" t="n">
        <v>1435</v>
      </c>
      <c r="H7" s="72"/>
      <c r="I7" s="73" t="n">
        <f aca="false">SUM(G7-M7)</f>
        <v>1034.7</v>
      </c>
      <c r="J7" s="74" t="n">
        <f aca="false">BR7</f>
        <v>5</v>
      </c>
      <c r="K7" s="65" t="n">
        <v>16</v>
      </c>
      <c r="L7" s="88" t="n">
        <v>10</v>
      </c>
      <c r="M7" s="76" t="n">
        <f aca="false">SUM(AO7:AY7)/L7</f>
        <v>400.3</v>
      </c>
      <c r="N7" s="73" t="n">
        <f aca="false">BL7</f>
        <v>137</v>
      </c>
      <c r="O7" s="77" t="n">
        <f aca="false">BO7</f>
        <v>112</v>
      </c>
      <c r="P7" s="78" t="n">
        <v>4</v>
      </c>
      <c r="Q7" s="79" t="n">
        <v>1</v>
      </c>
      <c r="R7" s="78" t="n">
        <v>64</v>
      </c>
      <c r="S7" s="80" t="n">
        <v>2</v>
      </c>
      <c r="T7" s="81" t="n">
        <v>107</v>
      </c>
      <c r="U7" s="79" t="n">
        <v>0</v>
      </c>
      <c r="V7" s="78" t="n">
        <v>84</v>
      </c>
      <c r="W7" s="79" t="n">
        <v>2</v>
      </c>
      <c r="X7" s="81" t="n">
        <v>51</v>
      </c>
      <c r="Y7" s="79" t="n">
        <v>0</v>
      </c>
      <c r="Z7" s="81" t="n">
        <v>138</v>
      </c>
      <c r="AA7" s="79" t="n">
        <v>2</v>
      </c>
      <c r="AB7" s="81" t="n">
        <v>54</v>
      </c>
      <c r="AC7" s="80" t="n">
        <v>2</v>
      </c>
      <c r="AD7" s="78" t="n">
        <v>36</v>
      </c>
      <c r="AE7" s="79" t="n">
        <v>1</v>
      </c>
      <c r="AF7" s="82" t="n">
        <v>82</v>
      </c>
      <c r="AG7" s="80" t="n">
        <v>2</v>
      </c>
      <c r="AH7" s="78" t="n">
        <v>49</v>
      </c>
      <c r="AI7" s="79" t="n">
        <v>2</v>
      </c>
      <c r="AJ7" s="78" t="n">
        <v>38</v>
      </c>
      <c r="AK7" s="79" t="n">
        <v>2</v>
      </c>
      <c r="AL7" s="55"/>
      <c r="AM7" s="30"/>
      <c r="AN7" s="55"/>
      <c r="AO7" s="83" t="n">
        <f aca="false">IF(B7="BRIVS",0,(LOOKUP(P7,$A$5:$A$158,$G$5:$G$158)))</f>
        <v>1390</v>
      </c>
      <c r="AP7" s="61" t="n">
        <f aca="false">IF(B7="BRIVS",0,(LOOKUP(R7,$A$5:$A$158,$G$5:$G$158)))</f>
        <v>237</v>
      </c>
      <c r="AQ7" s="84" t="n">
        <f aca="false">IF(B7="BRIVS",0,(LOOKUP(T7,$A$5:$A$158,$G$5:$G$158)))</f>
        <v>77</v>
      </c>
      <c r="AR7" s="61" t="n">
        <f aca="false">IF(B7="BRIVS",0,(LOOKUP(V7,$A$5:$A$158,$G$5:$G$158)))</f>
        <v>168</v>
      </c>
      <c r="AS7" s="84" t="n">
        <f aca="false">IF(B7="BRIVS",0,(LOOKUP(X7,$A$5:$A$158,$G$5:$G$158)))</f>
        <v>334</v>
      </c>
      <c r="AT7" s="84" t="n">
        <f aca="false">IF(B7="BRIVS",0,(LOOKUP(Z7,$A$5:$A$158,$G$5:$G$158)))</f>
        <v>0</v>
      </c>
      <c r="AU7" s="84" t="n">
        <f aca="false">IF(B7="BRIVS",0,(LOOKUP(AB7,$A$5:$A$158,$G$5:$G$158)))</f>
        <v>306</v>
      </c>
      <c r="AV7" s="84" t="n">
        <f aca="false">IF(B7="BRIVS",0,(LOOKUP(AD7,$A$5:$A$158,$G$5:$G$158)))</f>
        <v>505</v>
      </c>
      <c r="AW7" s="61" t="n">
        <f aca="false">IF(B7="BRIVS",0,(LOOKUP(AF7,$A$5:$A$158,$G$5:$G$158)))</f>
        <v>169</v>
      </c>
      <c r="AX7" s="84" t="n">
        <f aca="false">IF(B7="BRIVS",0,(LOOKUP(AH7,$A$5:$A$158,$G$5:$G$158)))</f>
        <v>338</v>
      </c>
      <c r="AY7" s="84" t="n">
        <f aca="false">IF(B7="BRIVS",0,(LOOKUP(AJ7,$A$5:$A$158,$G$5:$G$158)))</f>
        <v>479</v>
      </c>
      <c r="AZ7" s="2"/>
      <c r="BA7" s="85" t="n">
        <f aca="false">IF(P7=999,0,(LOOKUP($P7,$A$5:$A$158,$K$5:$K$158)))</f>
        <v>15</v>
      </c>
      <c r="BB7" s="84" t="n">
        <f aca="false">IF(R7=999,0,(LOOKUP($R7,$A$5:$A$158,$K$5:$K$158)))</f>
        <v>10</v>
      </c>
      <c r="BC7" s="84" t="n">
        <f aca="false">IF(T7=999,0,(LOOKUP($T7,$A$5:$A$158,$K$5:$K$158)))</f>
        <v>16</v>
      </c>
      <c r="BD7" s="61" t="n">
        <f aca="false">IF(V7=999,0,(LOOKUP($V7,$A$5:$A$158,$K$5:$K$158)))</f>
        <v>9</v>
      </c>
      <c r="BE7" s="84" t="n">
        <f aca="false">IF(X7=999,0,(LOOKUP($X7,$A$5:$A$158,$K$5:$K$158)))</f>
        <v>14</v>
      </c>
      <c r="BF7" s="84" t="n">
        <f aca="false">IF(Z7=999,0,(LOOKUP($Z7,$A$5:$A$158,$K$5:$K$158)))</f>
        <v>9</v>
      </c>
      <c r="BG7" s="84" t="n">
        <f aca="false">IF(AB7=999,0,(LOOKUP($AB7,$A$5:$A$158,$K$5:$K$158)))</f>
        <v>13</v>
      </c>
      <c r="BH7" s="84" t="n">
        <f aca="false">IF(AD7=999,0,(LOOKUP($AD7,$A$5:$A$158,$K$5:$K$158)))</f>
        <v>11</v>
      </c>
      <c r="BI7" s="84" t="n">
        <f aca="false">IF(AF7=999,0,(LOOKUP($AF7,$A$5:$A$158,$K$5:$K$158)))</f>
        <v>13</v>
      </c>
      <c r="BJ7" s="84" t="n">
        <f aca="false">IF(AH7=999,0,(LOOKUP($AH7,$A$5:$A$158,$K$5:$K$158)))</f>
        <v>13</v>
      </c>
      <c r="BK7" s="84" t="n">
        <f aca="false">IF(AJ7=999,0,(LOOKUP($AJ7,$A$5:$A$158,$K$5:$K$158)))</f>
        <v>14</v>
      </c>
      <c r="BL7" s="62" t="n">
        <f aca="false">SUM(BA7,BB7,BC7,BD7,BE7,BG7,BF7,BH7,BI7,BJ7,BK7)</f>
        <v>137</v>
      </c>
      <c r="BM7" s="61" t="n">
        <f aca="false">IF($AX$1&gt;8,(IF($AX$1=9,MIN(BA7:BI7),IF($AX$1=10,MIN(BA7:BJ7),IF($AX$1=11,MIN(BA7:BK7))))),(IF($AX$1=4,MIN(BA7:BD7),IF($AX$1=5,MIN(BA7:BE7),IF($AX$1=6,MIN(BA7:BF7),IF($AX$1=7,MIN(BA7:BG7),IF($AX$1=8,MIN(BA7:BH7))))))))</f>
        <v>9</v>
      </c>
      <c r="BN7" s="61" t="n">
        <f aca="false">IF($AX$1&gt;8,(IF($AX$1=9,MAX(BA7:BI7),IF($AX$1=10,MAX(BA7:BJ7),IF($AX$1=11,MAX(BA7:BK7))))),(IF($AX$1=4,MAX(BA7:BD7),IF($AX$1=5,MAX(BA7:BE7),IF($AX$1=6,MAX(BA7:BF7),IF($AX$1=7,MAX(BA7:BG7),IF($AX$1=8,MAX(BA7:BH7))))))))</f>
        <v>16</v>
      </c>
      <c r="BO7" s="63" t="n">
        <f aca="false">SUM($BL7-$BM7-BN7)</f>
        <v>112</v>
      </c>
      <c r="BQ7" s="86" t="n">
        <f aca="false">COUNTIF($K$5:$K$158,"&lt;"&amp;K7)+COUNTIFS($K$5:$K$158,K7,$N$5:$N$158,"&lt;"&amp;N7)+COUNTIFS($K$5:$K$158,K7,$N$5:$N$158,N7,$O$5:$O$158,"&lt;"&amp;O7)+1</f>
        <v>150</v>
      </c>
      <c r="BR7" s="87" t="n">
        <f aca="false">IF(L7=0,0,RANK(BQ7,$BQ$5:$BQ$158,0))</f>
        <v>5</v>
      </c>
    </row>
    <row r="8" customFormat="false" ht="14.25" hidden="false" customHeight="false" outlineLevel="0" collapsed="false">
      <c r="A8" s="66" t="n">
        <v>4</v>
      </c>
      <c r="B8" s="67" t="s">
        <v>37</v>
      </c>
      <c r="C8" s="67" t="s">
        <v>32</v>
      </c>
      <c r="D8" s="69" t="s">
        <v>33</v>
      </c>
      <c r="E8" s="70" t="n">
        <f aca="false">IF(G8=0,0,IF(G8+F8&lt;1000,1000,G8+F8))</f>
        <v>1390</v>
      </c>
      <c r="F8" s="71" t="n">
        <f aca="false">IF(L8=0,0,IF(G8+(IF(I8&gt;-150,(IF(I8&gt;=150,IF(K8&gt;=$AU$1,0,SUM(IF(MAX(P8:AK8)=999,K8-2,K8)-L8*2*(15+50)%)*10),SUM(IF(MAX(P8:AK8)=999,K8-2,K8)-L8*2*(I8/10+50)%)*10)),(IF(I8&lt;-150,IF((IF(MAX(P8:AK8)=999,K8-2,K8)-L8*2*(I8/10+50)%)*10&lt;1,0,(IF(MAX(P8:AK8)=999,K8-2,K8)-L8*2*(I8/10+50)%)*10))))),(IF(I8&gt;-150,(IF(I8&gt;150,IF(K8&gt;=$AU$1,0,SUM(IF(MAX(P8:AK8)=999,K8-2,K8)-L8*2*(15+50)%)*10),SUM(IF(MAX(P8:AK8)=999,K8-2,K8)-L8*2*(I8/10+50)%)*10)),(IF(I8&lt;-150,IF((IF(MAX(P8:AK8)=999,K8-2,K8)-L8*2*(I8/10+50)%)*10&lt;1,0,(IF(MAX(P8:AK8)=999,K8-2,K8)-L8*2*(I8/10+50)%)*10)))))))</f>
        <v>0</v>
      </c>
      <c r="G8" s="69" t="n">
        <v>1390</v>
      </c>
      <c r="H8" s="72"/>
      <c r="I8" s="73" t="n">
        <f aca="false">SUM(G8-M8)</f>
        <v>813.727272727273</v>
      </c>
      <c r="J8" s="74" t="n">
        <f aca="false">BR8</f>
        <v>11</v>
      </c>
      <c r="K8" s="65" t="n">
        <v>15</v>
      </c>
      <c r="L8" s="75" t="n">
        <v>11</v>
      </c>
      <c r="M8" s="76" t="n">
        <f aca="false">SUM(AO8:AY8)/L8</f>
        <v>576.272727272727</v>
      </c>
      <c r="N8" s="73" t="n">
        <f aca="false">BL8</f>
        <v>155</v>
      </c>
      <c r="O8" s="77" t="n">
        <f aca="false">BO8</f>
        <v>125</v>
      </c>
      <c r="P8" s="78" t="n">
        <v>3</v>
      </c>
      <c r="Q8" s="79" t="n">
        <v>1</v>
      </c>
      <c r="R8" s="78" t="n">
        <v>67</v>
      </c>
      <c r="S8" s="80" t="n">
        <v>2</v>
      </c>
      <c r="T8" s="81" t="n">
        <v>79</v>
      </c>
      <c r="U8" s="79" t="n">
        <v>1</v>
      </c>
      <c r="V8" s="78" t="n">
        <v>61</v>
      </c>
      <c r="W8" s="79" t="n">
        <v>2</v>
      </c>
      <c r="X8" s="81" t="n">
        <v>35</v>
      </c>
      <c r="Y8" s="79" t="n">
        <v>2</v>
      </c>
      <c r="Z8" s="81" t="n">
        <v>57</v>
      </c>
      <c r="AA8" s="79" t="n">
        <v>2</v>
      </c>
      <c r="AB8" s="81" t="n">
        <v>38</v>
      </c>
      <c r="AC8" s="80" t="n">
        <v>1</v>
      </c>
      <c r="AD8" s="78" t="n">
        <v>41</v>
      </c>
      <c r="AE8" s="79" t="n">
        <v>2</v>
      </c>
      <c r="AF8" s="82" t="n">
        <v>2</v>
      </c>
      <c r="AG8" s="80" t="n">
        <v>0</v>
      </c>
      <c r="AH8" s="78" t="n">
        <v>28</v>
      </c>
      <c r="AI8" s="79" t="n">
        <v>0</v>
      </c>
      <c r="AJ8" s="78" t="n">
        <v>90</v>
      </c>
      <c r="AK8" s="79" t="n">
        <v>2</v>
      </c>
      <c r="AL8" s="55"/>
      <c r="AM8" s="30"/>
      <c r="AN8" s="55"/>
      <c r="AO8" s="83" t="n">
        <f aca="false">IF(B8="BRIVS",0,(LOOKUP(P8,$A$5:$A$158,$G$5:$G$158)))</f>
        <v>1435</v>
      </c>
      <c r="AP8" s="61" t="n">
        <f aca="false">IF(B8="BRIVS",0,(LOOKUP(R8,$A$5:$A$158,$G$5:$G$158)))</f>
        <v>232</v>
      </c>
      <c r="AQ8" s="84" t="n">
        <f aca="false">IF(B8="BRIVS",0,(LOOKUP(T8,$A$5:$A$158,$G$5:$G$158)))</f>
        <v>177</v>
      </c>
      <c r="AR8" s="61" t="n">
        <f aca="false">IF(B8="BRIVS",0,(LOOKUP(V8,$A$5:$A$158,$G$5:$G$158)))</f>
        <v>254</v>
      </c>
      <c r="AS8" s="84" t="n">
        <f aca="false">IF(B8="BRIVS",0,(LOOKUP(X8,$A$5:$A$158,$G$5:$G$158)))</f>
        <v>523</v>
      </c>
      <c r="AT8" s="84" t="n">
        <f aca="false">IF(B8="BRIVS",0,(LOOKUP(Z8,$A$5:$A$158,$G$5:$G$158)))</f>
        <v>283</v>
      </c>
      <c r="AU8" s="84" t="n">
        <f aca="false">IF(B8="BRIVS",0,(LOOKUP(AB8,$A$5:$A$158,$G$5:$G$158)))</f>
        <v>479</v>
      </c>
      <c r="AV8" s="84" t="n">
        <f aca="false">IF(B8="BRIVS",0,(LOOKUP(AD8,$A$5:$A$158,$G$5:$G$158)))</f>
        <v>429</v>
      </c>
      <c r="AW8" s="61" t="n">
        <f aca="false">IF(B8="BRIVS",0,(LOOKUP(AF8,$A$5:$A$158,$G$5:$G$158)))</f>
        <v>1694</v>
      </c>
      <c r="AX8" s="84" t="n">
        <f aca="false">IF(B8="BRIVS",0,(LOOKUP(AH8,$A$5:$A$158,$G$5:$G$158)))</f>
        <v>678</v>
      </c>
      <c r="AY8" s="84" t="n">
        <f aca="false">IF(B8="BRIVS",0,(LOOKUP(AJ8,$A$5:$A$158,$G$5:$G$158)))</f>
        <v>155</v>
      </c>
      <c r="AZ8" s="2"/>
      <c r="BA8" s="85" t="n">
        <f aca="false">IF(P8=999,0,(LOOKUP($P8,$A$5:$A$158,$K$5:$K$158)))</f>
        <v>16</v>
      </c>
      <c r="BB8" s="84" t="n">
        <f aca="false">IF(R8=999,0,(LOOKUP($R8,$A$5:$A$158,$K$5:$K$158)))</f>
        <v>13</v>
      </c>
      <c r="BC8" s="84" t="n">
        <f aca="false">IF(T8=999,0,(LOOKUP($T8,$A$5:$A$158,$K$5:$K$158)))</f>
        <v>13</v>
      </c>
      <c r="BD8" s="61" t="n">
        <f aca="false">IF(V8=999,0,(LOOKUP($V8,$A$5:$A$158,$K$5:$K$158)))</f>
        <v>9</v>
      </c>
      <c r="BE8" s="84" t="n">
        <f aca="false">IF(X8=999,0,(LOOKUP($X8,$A$5:$A$158,$K$5:$K$158)))</f>
        <v>12</v>
      </c>
      <c r="BF8" s="84" t="n">
        <f aca="false">IF(Z8=999,0,(LOOKUP($Z8,$A$5:$A$158,$K$5:$K$158)))</f>
        <v>14</v>
      </c>
      <c r="BG8" s="84" t="n">
        <f aca="false">IF(AB8=999,0,(LOOKUP($AB8,$A$5:$A$158,$K$5:$K$158)))</f>
        <v>14</v>
      </c>
      <c r="BH8" s="84" t="n">
        <f aca="false">IF(AD8=999,0,(LOOKUP($AD8,$A$5:$A$158,$K$5:$K$158)))</f>
        <v>15</v>
      </c>
      <c r="BI8" s="84" t="n">
        <f aca="false">IF(AF8=999,0,(LOOKUP($AF8,$A$5:$A$158,$K$5:$K$158)))</f>
        <v>21</v>
      </c>
      <c r="BJ8" s="84" t="n">
        <f aca="false">IF(AH8=999,0,(LOOKUP($AH8,$A$5:$A$158,$K$5:$K$158)))</f>
        <v>15</v>
      </c>
      <c r="BK8" s="84" t="n">
        <f aca="false">IF(AJ8=999,0,(LOOKUP($AJ8,$A$5:$A$158,$K$5:$K$158)))</f>
        <v>13</v>
      </c>
      <c r="BL8" s="62" t="n">
        <f aca="false">SUM(BA8,BB8,BC8,BD8,BE8,BG8,BF8,BH8,BI8,BJ8,BK8)</f>
        <v>155</v>
      </c>
      <c r="BM8" s="61" t="n">
        <f aca="false">IF($AX$1&gt;8,(IF($AX$1=9,MIN(BA8:BI8),IF($AX$1=10,MIN(BA8:BJ8),IF($AX$1=11,MIN(BA8:BK8))))),(IF($AX$1=4,MIN(BA8:BD8),IF($AX$1=5,MIN(BA8:BE8),IF($AX$1=6,MIN(BA8:BF8),IF($AX$1=7,MIN(BA8:BG8),IF($AX$1=8,MIN(BA8:BH8))))))))</f>
        <v>9</v>
      </c>
      <c r="BN8" s="61" t="n">
        <f aca="false">IF($AX$1&gt;8,(IF($AX$1=9,MAX(BA8:BI8),IF($AX$1=10,MAX(BA8:BJ8),IF($AX$1=11,MAX(BA8:BK8))))),(IF($AX$1=4,MAX(BA8:BD8),IF($AX$1=5,MAX(BA8:BE8),IF($AX$1=6,MAX(BA8:BF8),IF($AX$1=7,MAX(BA8:BG8),IF($AX$1=8,MAX(BA8:BH8))))))))</f>
        <v>21</v>
      </c>
      <c r="BO8" s="63" t="n">
        <f aca="false">SUM($BL8-$BM8-BN8)</f>
        <v>125</v>
      </c>
      <c r="BQ8" s="86" t="n">
        <f aca="false">COUNTIF($K$5:$K$158,"&lt;"&amp;K8)+COUNTIFS($K$5:$K$158,K8,$N$5:$N$158,"&lt;"&amp;N8)+COUNTIFS($K$5:$K$158,K8,$N$5:$N$158,N8,$O$5:$O$158,"&lt;"&amp;O8)+1</f>
        <v>144</v>
      </c>
      <c r="BR8" s="87" t="n">
        <f aca="false">IF(L8=0,0,RANK(BQ8,$BQ$5:$BQ$158,0))</f>
        <v>11</v>
      </c>
    </row>
    <row r="9" customFormat="false" ht="14.25" hidden="false" customHeight="false" outlineLevel="0" collapsed="false">
      <c r="A9" s="66" t="n">
        <v>5</v>
      </c>
      <c r="B9" s="67" t="s">
        <v>38</v>
      </c>
      <c r="C9" s="67" t="s">
        <v>32</v>
      </c>
      <c r="D9" s="69" t="s">
        <v>33</v>
      </c>
      <c r="E9" s="70" t="n">
        <f aca="false">IF(G9=0,0,IF(G9+F9&lt;1000,1000,G9+F9))</f>
        <v>1386</v>
      </c>
      <c r="F9" s="71" t="n">
        <f aca="false">IF(L9=0,0,IF(G9+(IF(I9&gt;-150,(IF(I9&gt;=150,IF(K9&gt;=$AU$1,0,SUM(IF(MAX(P9:AK9)=999,K9-2,K9)-L9*2*(15+50)%)*10),SUM(IF(MAX(P9:AK9)=999,K9-2,K9)-L9*2*(I9/10+50)%)*10)),(IF(I9&lt;-150,IF((IF(MAX(P9:AK9)=999,K9-2,K9)-L9*2*(I9/10+50)%)*10&lt;1,0,(IF(MAX(P9:AK9)=999,K9-2,K9)-L9*2*(I9/10+50)%)*10))))),(IF(I9&gt;-150,(IF(I9&gt;150,IF(K9&gt;=$AU$1,0,SUM(IF(MAX(P9:AK9)=999,K9-2,K9)-L9*2*(15+50)%)*10),SUM(IF(MAX(P9:AK9)=999,K9-2,K9)-L9*2*(I9/10+50)%)*10)),(IF(I9&lt;-150,IF((IF(MAX(P9:AK9)=999,K9-2,K9)-L9*2*(I9/10+50)%)*10&lt;1,0,(IF(MAX(P9:AK9)=999,K9-2,K9)-L9*2*(I9/10+50)%)*10)))))))</f>
        <v>0</v>
      </c>
      <c r="G9" s="69" t="n">
        <v>1386</v>
      </c>
      <c r="H9" s="72"/>
      <c r="I9" s="73" t="n">
        <f aca="false">SUM(G9-M9)</f>
        <v>963.1</v>
      </c>
      <c r="J9" s="74" t="n">
        <f aca="false">BR9</f>
        <v>28</v>
      </c>
      <c r="K9" s="65" t="n">
        <v>13</v>
      </c>
      <c r="L9" s="89" t="n">
        <v>10</v>
      </c>
      <c r="M9" s="76" t="n">
        <f aca="false">SUM(AO9:AY9)/L9</f>
        <v>422.9</v>
      </c>
      <c r="N9" s="73" t="n">
        <f aca="false">BL9</f>
        <v>141</v>
      </c>
      <c r="O9" s="77" t="n">
        <f aca="false">BO9</f>
        <v>119</v>
      </c>
      <c r="P9" s="78" t="n">
        <v>6</v>
      </c>
      <c r="Q9" s="79" t="n">
        <v>1</v>
      </c>
      <c r="R9" s="78" t="n">
        <v>68</v>
      </c>
      <c r="S9" s="80" t="n">
        <v>0</v>
      </c>
      <c r="T9" s="81" t="n">
        <v>152</v>
      </c>
      <c r="U9" s="79" t="n">
        <v>2</v>
      </c>
      <c r="V9" s="78" t="n">
        <v>80</v>
      </c>
      <c r="W9" s="79" t="n">
        <v>2</v>
      </c>
      <c r="X9" s="81" t="n">
        <v>54</v>
      </c>
      <c r="Y9" s="79" t="n">
        <v>2</v>
      </c>
      <c r="Z9" s="81" t="n">
        <v>33</v>
      </c>
      <c r="AA9" s="79" t="n">
        <v>2</v>
      </c>
      <c r="AB9" s="81" t="n">
        <v>66</v>
      </c>
      <c r="AC9" s="80" t="n">
        <v>1</v>
      </c>
      <c r="AD9" s="78" t="n">
        <v>55</v>
      </c>
      <c r="AE9" s="79" t="n">
        <v>1</v>
      </c>
      <c r="AF9" s="82" t="n">
        <v>48</v>
      </c>
      <c r="AG9" s="80" t="n">
        <v>1</v>
      </c>
      <c r="AH9" s="78" t="n">
        <v>52</v>
      </c>
      <c r="AI9" s="79" t="n">
        <v>1</v>
      </c>
      <c r="AJ9" s="78" t="n">
        <v>41</v>
      </c>
      <c r="AK9" s="79" t="n">
        <v>0</v>
      </c>
      <c r="AL9" s="55"/>
      <c r="AM9" s="30"/>
      <c r="AN9" s="55"/>
      <c r="AO9" s="83" t="n">
        <f aca="false">IF(B9="BRIVS",0,(LOOKUP(P9,$A$5:$A$158,$G$5:$G$158)))</f>
        <v>1320</v>
      </c>
      <c r="AP9" s="61" t="n">
        <f aca="false">IF(B9="BRIVS",0,(LOOKUP(R9,$A$5:$A$158,$G$5:$G$158)))</f>
        <v>219</v>
      </c>
      <c r="AQ9" s="84" t="n">
        <f aca="false">IF(B9="BRIVS",0,(LOOKUP(T9,$A$5:$A$158,$G$5:$G$158)))</f>
        <v>0</v>
      </c>
      <c r="AR9" s="61" t="n">
        <f aca="false">IF(B9="BRIVS",0,(LOOKUP(V9,$A$5:$A$158,$G$5:$G$158)))</f>
        <v>176</v>
      </c>
      <c r="AS9" s="84" t="n">
        <f aca="false">IF(B9="BRIVS",0,(LOOKUP(X9,$A$5:$A$158,$G$5:$G$158)))</f>
        <v>306</v>
      </c>
      <c r="AT9" s="84" t="n">
        <f aca="false">IF(B9="BRIVS",0,(LOOKUP(Z9,$A$5:$A$158,$G$5:$G$158)))</f>
        <v>570</v>
      </c>
      <c r="AU9" s="84" t="n">
        <f aca="false">IF(B9="BRIVS",0,(LOOKUP(AB9,$A$5:$A$158,$G$5:$G$158)))</f>
        <v>235</v>
      </c>
      <c r="AV9" s="84" t="n">
        <f aca="false">IF(B9="BRIVS",0,(LOOKUP(AD9,$A$5:$A$158,$G$5:$G$158)))</f>
        <v>296</v>
      </c>
      <c r="AW9" s="61" t="n">
        <f aca="false">IF(B9="BRIVS",0,(LOOKUP(AF9,$A$5:$A$158,$G$5:$G$158)))</f>
        <v>346</v>
      </c>
      <c r="AX9" s="84" t="n">
        <f aca="false">IF(B9="BRIVS",0,(LOOKUP(AH9,$A$5:$A$158,$G$5:$G$158)))</f>
        <v>332</v>
      </c>
      <c r="AY9" s="84" t="n">
        <f aca="false">IF(B9="BRIVS",0,(LOOKUP(AJ9,$A$5:$A$158,$G$5:$G$158)))</f>
        <v>429</v>
      </c>
      <c r="AZ9" s="2"/>
      <c r="BA9" s="85" t="n">
        <f aca="false">IF(P9=999,0,(LOOKUP($P9,$A$5:$A$158,$K$5:$K$158)))</f>
        <v>16</v>
      </c>
      <c r="BB9" s="84" t="n">
        <f aca="false">IF(R9=999,0,(LOOKUP($R9,$A$5:$A$158,$K$5:$K$158)))</f>
        <v>11</v>
      </c>
      <c r="BC9" s="84" t="n">
        <f aca="false">IF(T9=999,0,(LOOKUP($T9,$A$5:$A$158,$K$5:$K$158)))</f>
        <v>6</v>
      </c>
      <c r="BD9" s="61" t="n">
        <f aca="false">IF(V9=999,0,(LOOKUP($V9,$A$5:$A$158,$K$5:$K$158)))</f>
        <v>13</v>
      </c>
      <c r="BE9" s="84" t="n">
        <f aca="false">IF(X9=999,0,(LOOKUP($X9,$A$5:$A$158,$K$5:$K$158)))</f>
        <v>13</v>
      </c>
      <c r="BF9" s="84" t="n">
        <f aca="false">IF(Z9=999,0,(LOOKUP($Z9,$A$5:$A$158,$K$5:$K$158)))</f>
        <v>13</v>
      </c>
      <c r="BG9" s="84" t="n">
        <f aca="false">IF(AB9=999,0,(LOOKUP($AB9,$A$5:$A$158,$K$5:$K$158)))</f>
        <v>14</v>
      </c>
      <c r="BH9" s="84" t="n">
        <f aca="false">IF(AD9=999,0,(LOOKUP($AD9,$A$5:$A$158,$K$5:$K$158)))</f>
        <v>13</v>
      </c>
      <c r="BI9" s="84" t="n">
        <f aca="false">IF(AF9=999,0,(LOOKUP($AF9,$A$5:$A$158,$K$5:$K$158)))</f>
        <v>14</v>
      </c>
      <c r="BJ9" s="84" t="n">
        <f aca="false">IF(AH9=999,0,(LOOKUP($AH9,$A$5:$A$158,$K$5:$K$158)))</f>
        <v>13</v>
      </c>
      <c r="BK9" s="84" t="n">
        <f aca="false">IF(AJ9=999,0,(LOOKUP($AJ9,$A$5:$A$158,$K$5:$K$158)))</f>
        <v>15</v>
      </c>
      <c r="BL9" s="62" t="n">
        <f aca="false">SUM(BA9,BB9,BC9,BD9,BE9,BG9,BF9,BH9,BI9,BJ9,BK9)</f>
        <v>141</v>
      </c>
      <c r="BM9" s="61" t="n">
        <f aca="false">IF($AX$1&gt;8,(IF($AX$1=9,MIN(BA9:BI9),IF($AX$1=10,MIN(BA9:BJ9),IF($AX$1=11,MIN(BA9:BK9))))),(IF($AX$1=4,MIN(BA9:BD9),IF($AX$1=5,MIN(BA9:BE9),IF($AX$1=6,MIN(BA9:BF9),IF($AX$1=7,MIN(BA9:BG9),IF($AX$1=8,MIN(BA9:BH9))))))))</f>
        <v>6</v>
      </c>
      <c r="BN9" s="61" t="n">
        <f aca="false">IF($AX$1&gt;8,(IF($AX$1=9,MAX(BA9:BI9),IF($AX$1=10,MAX(BA9:BJ9),IF($AX$1=11,MAX(BA9:BK9))))),(IF($AX$1=4,MAX(BA9:BD9),IF($AX$1=5,MAX(BA9:BE9),IF($AX$1=6,MAX(BA9:BF9),IF($AX$1=7,MAX(BA9:BG9),IF($AX$1=8,MAX(BA9:BH9))))))))</f>
        <v>16</v>
      </c>
      <c r="BO9" s="63" t="n">
        <f aca="false">SUM($BL9-$BM9-BN9)</f>
        <v>119</v>
      </c>
      <c r="BQ9" s="86" t="n">
        <f aca="false">COUNTIF($K$5:$K$158,"&lt;"&amp;K9)+COUNTIFS($K$5:$K$158,K9,$N$5:$N$158,"&lt;"&amp;N9)+COUNTIFS($K$5:$K$158,K9,$N$5:$N$158,N9,$O$5:$O$158,"&lt;"&amp;O9)+1</f>
        <v>127</v>
      </c>
      <c r="BR9" s="87" t="n">
        <f aca="false">IF(L9=0,0,RANK(BQ9,$BQ$5:$BQ$158,0))</f>
        <v>28</v>
      </c>
    </row>
    <row r="10" customFormat="false" ht="14.25" hidden="false" customHeight="false" outlineLevel="0" collapsed="false">
      <c r="A10" s="66" t="n">
        <v>6</v>
      </c>
      <c r="B10" s="67" t="s">
        <v>39</v>
      </c>
      <c r="C10" s="67" t="s">
        <v>32</v>
      </c>
      <c r="D10" s="69" t="s">
        <v>33</v>
      </c>
      <c r="E10" s="70" t="n">
        <f aca="false">IF(G10=0,0,IF(G10+F10&lt;1000,1000,G10+F10))</f>
        <v>1320</v>
      </c>
      <c r="F10" s="71" t="n">
        <f aca="false">IF(L10=0,0,IF(G10+(IF(I10&gt;-150,(IF(I10&gt;=150,IF(K10&gt;=$AU$1,0,SUM(IF(MAX(P10:AK10)=999,K10-2,K10)-L10*2*(15+50)%)*10),SUM(IF(MAX(P10:AK10)=999,K10-2,K10)-L10*2*(I10/10+50)%)*10)),(IF(I10&lt;-150,IF((IF(MAX(P10:AK10)=999,K10-2,K10)-L10*2*(I10/10+50)%)*10&lt;1,0,(IF(MAX(P10:AK10)=999,K10-2,K10)-L10*2*(I10/10+50)%)*10))))),(IF(I10&gt;-150,(IF(I10&gt;150,IF(K10&gt;=$AU$1,0,SUM(IF(MAX(P10:AK10)=999,K10-2,K10)-L10*2*(15+50)%)*10),SUM(IF(MAX(P10:AK10)=999,K10-2,K10)-L10*2*(I10/10+50)%)*10)),(IF(I10&lt;-150,IF((IF(MAX(P10:AK10)=999,K10-2,K10)-L10*2*(I10/10+50)%)*10&lt;1,0,(IF(MAX(P10:AK10)=999,K10-2,K10)-L10*2*(I10/10+50)%)*10)))))))</f>
        <v>0</v>
      </c>
      <c r="G10" s="69" t="n">
        <v>1320</v>
      </c>
      <c r="H10" s="72"/>
      <c r="I10" s="73" t="n">
        <f aca="false">SUM(G10-M10)</f>
        <v>943.454545454546</v>
      </c>
      <c r="J10" s="74" t="n">
        <f aca="false">BR10</f>
        <v>7</v>
      </c>
      <c r="K10" s="65" t="n">
        <v>16</v>
      </c>
      <c r="L10" s="75" t="n">
        <v>11</v>
      </c>
      <c r="M10" s="76" t="n">
        <f aca="false">SUM(AO10:AY10)/L10</f>
        <v>376.545454545455</v>
      </c>
      <c r="N10" s="73" t="n">
        <f aca="false">BL10</f>
        <v>135</v>
      </c>
      <c r="O10" s="77" t="n">
        <f aca="false">BO10</f>
        <v>111</v>
      </c>
      <c r="P10" s="78" t="n">
        <v>5</v>
      </c>
      <c r="Q10" s="79" t="n">
        <v>1</v>
      </c>
      <c r="R10" s="78" t="n">
        <v>71</v>
      </c>
      <c r="S10" s="80" t="n">
        <v>1</v>
      </c>
      <c r="T10" s="81" t="n">
        <v>75</v>
      </c>
      <c r="U10" s="79" t="n">
        <v>2</v>
      </c>
      <c r="V10" s="78" t="n">
        <v>74</v>
      </c>
      <c r="W10" s="79" t="n">
        <v>2</v>
      </c>
      <c r="X10" s="81" t="n">
        <v>47</v>
      </c>
      <c r="Y10" s="79" t="n">
        <v>2</v>
      </c>
      <c r="Z10" s="81" t="n">
        <v>70</v>
      </c>
      <c r="AA10" s="79" t="n">
        <v>1</v>
      </c>
      <c r="AB10" s="81" t="n">
        <v>41</v>
      </c>
      <c r="AC10" s="80" t="n">
        <v>0</v>
      </c>
      <c r="AD10" s="78" t="n">
        <v>42</v>
      </c>
      <c r="AE10" s="79" t="n">
        <v>2</v>
      </c>
      <c r="AF10" s="82" t="n">
        <v>77</v>
      </c>
      <c r="AG10" s="80" t="n">
        <v>1</v>
      </c>
      <c r="AH10" s="78" t="n">
        <v>57</v>
      </c>
      <c r="AI10" s="79" t="n">
        <v>2</v>
      </c>
      <c r="AJ10" s="78" t="n">
        <v>48</v>
      </c>
      <c r="AK10" s="79" t="n">
        <v>2</v>
      </c>
      <c r="AL10" s="55"/>
      <c r="AM10" s="30"/>
      <c r="AN10" s="55"/>
      <c r="AO10" s="83" t="n">
        <f aca="false">IF(B10="BRIVS",0,(LOOKUP(P10,$A$5:$A$158,$G$5:$G$158)))</f>
        <v>1386</v>
      </c>
      <c r="AP10" s="61" t="n">
        <f aca="false">IF(B10="BRIVS",0,(LOOKUP(R10,$A$5:$A$158,$G$5:$G$158)))</f>
        <v>199</v>
      </c>
      <c r="AQ10" s="84" t="n">
        <f aca="false">IF(B10="BRIVS",0,(LOOKUP(T10,$A$5:$A$158,$G$5:$G$158)))</f>
        <v>181</v>
      </c>
      <c r="AR10" s="61" t="n">
        <f aca="false">IF(B10="BRIVS",0,(LOOKUP(V10,$A$5:$A$158,$G$5:$G$158)))</f>
        <v>181</v>
      </c>
      <c r="AS10" s="84" t="n">
        <f aca="false">IF(B10="BRIVS",0,(LOOKUP(X10,$A$5:$A$158,$G$5:$G$158)))</f>
        <v>349</v>
      </c>
      <c r="AT10" s="84" t="n">
        <f aca="false">IF(B10="BRIVS",0,(LOOKUP(Z10,$A$5:$A$158,$G$5:$G$158)))</f>
        <v>200</v>
      </c>
      <c r="AU10" s="84" t="n">
        <f aca="false">IF(B10="BRIVS",0,(LOOKUP(AB10,$A$5:$A$158,$G$5:$G$158)))</f>
        <v>429</v>
      </c>
      <c r="AV10" s="84" t="n">
        <f aca="false">IF(B10="BRIVS",0,(LOOKUP(AD10,$A$5:$A$158,$G$5:$G$158)))</f>
        <v>410</v>
      </c>
      <c r="AW10" s="61" t="n">
        <f aca="false">IF(B10="BRIVS",0,(LOOKUP(AF10,$A$5:$A$158,$G$5:$G$158)))</f>
        <v>178</v>
      </c>
      <c r="AX10" s="84" t="n">
        <f aca="false">IF(B10="BRIVS",0,(LOOKUP(AH10,$A$5:$A$158,$G$5:$G$158)))</f>
        <v>283</v>
      </c>
      <c r="AY10" s="84" t="n">
        <f aca="false">IF(B10="BRIVS",0,(LOOKUP(AJ10,$A$5:$A$158,$G$5:$G$158)))</f>
        <v>346</v>
      </c>
      <c r="AZ10" s="2"/>
      <c r="BA10" s="85" t="n">
        <f aca="false">IF(P10=999,0,(LOOKUP($P10,$A$5:$A$158,$K$5:$K$158)))</f>
        <v>13</v>
      </c>
      <c r="BB10" s="84" t="n">
        <f aca="false">IF(R10=999,0,(LOOKUP($R10,$A$5:$A$158,$K$5:$K$158)))</f>
        <v>10</v>
      </c>
      <c r="BC10" s="84" t="n">
        <f aca="false">IF(T10=999,0,(LOOKUP($T10,$A$5:$A$158,$K$5:$K$158)))</f>
        <v>9</v>
      </c>
      <c r="BD10" s="61" t="n">
        <f aca="false">IF(V10=999,0,(LOOKUP($V10,$A$5:$A$158,$K$5:$K$158)))</f>
        <v>10</v>
      </c>
      <c r="BE10" s="84" t="n">
        <f aca="false">IF(X10=999,0,(LOOKUP($X10,$A$5:$A$158,$K$5:$K$158)))</f>
        <v>11</v>
      </c>
      <c r="BF10" s="84" t="n">
        <f aca="false">IF(Z10=999,0,(LOOKUP($Z10,$A$5:$A$158,$K$5:$K$158)))</f>
        <v>15</v>
      </c>
      <c r="BG10" s="84" t="n">
        <f aca="false">IF(AB10=999,0,(LOOKUP($AB10,$A$5:$A$158,$K$5:$K$158)))</f>
        <v>15</v>
      </c>
      <c r="BH10" s="84" t="n">
        <f aca="false">IF(AD10=999,0,(LOOKUP($AD10,$A$5:$A$158,$K$5:$K$158)))</f>
        <v>11</v>
      </c>
      <c r="BI10" s="84" t="n">
        <f aca="false">IF(AF10=999,0,(LOOKUP($AF10,$A$5:$A$158,$K$5:$K$158)))</f>
        <v>13</v>
      </c>
      <c r="BJ10" s="84" t="n">
        <f aca="false">IF(AH10=999,0,(LOOKUP($AH10,$A$5:$A$158,$K$5:$K$158)))</f>
        <v>14</v>
      </c>
      <c r="BK10" s="84" t="n">
        <f aca="false">IF(AJ10=999,0,(LOOKUP($AJ10,$A$5:$A$158,$K$5:$K$158)))</f>
        <v>14</v>
      </c>
      <c r="BL10" s="62" t="n">
        <f aca="false">SUM(BA10,BB10,BC10,BD10,BE10,BG10,BF10,BH10,BI10,BJ10,BK10)</f>
        <v>135</v>
      </c>
      <c r="BM10" s="61" t="n">
        <f aca="false">IF($AX$1&gt;8,(IF($AX$1=9,MIN(BA10:BI10),IF($AX$1=10,MIN(BA10:BJ10),IF($AX$1=11,MIN(BA10:BK10))))),(IF($AX$1=4,MIN(BA10:BD10),IF($AX$1=5,MIN(BA10:BE10),IF($AX$1=6,MIN(BA10:BF10),IF($AX$1=7,MIN(BA10:BG10),IF($AX$1=8,MIN(BA10:BH10))))))))</f>
        <v>9</v>
      </c>
      <c r="BN10" s="61" t="n">
        <f aca="false">IF($AX$1&gt;8,(IF($AX$1=9,MAX(BA10:BI10),IF($AX$1=10,MAX(BA10:BJ10),IF($AX$1=11,MAX(BA10:BK10))))),(IF($AX$1=4,MAX(BA10:BD10),IF($AX$1=5,MAX(BA10:BE10),IF($AX$1=6,MAX(BA10:BF10),IF($AX$1=7,MAX(BA10:BG10),IF($AX$1=8,MAX(BA10:BH10))))))))</f>
        <v>15</v>
      </c>
      <c r="BO10" s="63" t="n">
        <f aca="false">SUM($BL10-$BM10-BN10)</f>
        <v>111</v>
      </c>
      <c r="BQ10" s="86" t="n">
        <f aca="false">COUNTIF($K$5:$K$158,"&lt;"&amp;K10)+COUNTIFS($K$5:$K$158,K10,$N$5:$N$158,"&lt;"&amp;N10)+COUNTIFS($K$5:$K$158,K10,$N$5:$N$158,N10,$O$5:$O$158,"&lt;"&amp;O10)+1</f>
        <v>148</v>
      </c>
      <c r="BR10" s="87" t="n">
        <f aca="false">IF(L10=0,0,RANK(BQ10,$BQ$5:$BQ$158,0))</f>
        <v>7</v>
      </c>
    </row>
    <row r="11" customFormat="false" ht="14.25" hidden="false" customHeight="false" outlineLevel="0" collapsed="false">
      <c r="A11" s="66" t="n">
        <v>7</v>
      </c>
      <c r="B11" s="67" t="s">
        <v>40</v>
      </c>
      <c r="C11" s="67" t="s">
        <v>32</v>
      </c>
      <c r="D11" s="69" t="s">
        <v>41</v>
      </c>
      <c r="E11" s="70" t="n">
        <f aca="false">IF(G11=0,0,IF(G11+F11&lt;1000,1000,G11+F11))</f>
        <v>1312</v>
      </c>
      <c r="F11" s="71" t="n">
        <f aca="false">IF(L11=0,0,IF(G11+(IF(I11&gt;-150,(IF(I11&gt;=150,IF(K11&gt;=$AU$1,0,SUM(IF(MAX(P11:AK11)=999,K11-2,K11)-L11*2*(15+50)%)*10),SUM(IF(MAX(P11:AK11)=999,K11-2,K11)-L11*2*(I11/10+50)%)*10)),(IF(I11&lt;-150,IF((IF(MAX(P11:AK11)=999,K11-2,K11)-L11*2*(I11/10+50)%)*10&lt;1,0,(IF(MAX(P11:AK11)=999,K11-2,K11)-L11*2*(I11/10+50)%)*10))))),(IF(I11&gt;-150,(IF(I11&gt;150,IF(K11&gt;=$AU$1,0,SUM(IF(MAX(P11:AK11)=999,K11-2,K11)-L11*2*(15+50)%)*10),SUM(IF(MAX(P11:AK11)=999,K11-2,K11)-L11*2*(I11/10+50)%)*10)),(IF(I11&lt;-150,IF((IF(MAX(P11:AK11)=999,K11-2,K11)-L11*2*(I11/10+50)%)*10&lt;1,0,(IF(MAX(P11:AK11)=999,K11-2,K11)-L11*2*(I11/10+50)%)*10)))))))</f>
        <v>0</v>
      </c>
      <c r="G11" s="69" t="n">
        <v>1312</v>
      </c>
      <c r="H11" s="72"/>
      <c r="I11" s="73" t="n">
        <f aca="false">SUM(G11-M11)</f>
        <v>962.181818181818</v>
      </c>
      <c r="J11" s="74" t="n">
        <f aca="false">BR11</f>
        <v>13</v>
      </c>
      <c r="K11" s="65" t="n">
        <v>15</v>
      </c>
      <c r="L11" s="75" t="n">
        <v>11</v>
      </c>
      <c r="M11" s="76" t="n">
        <f aca="false">SUM(AO11:AY11)/L11</f>
        <v>349.818181818182</v>
      </c>
      <c r="N11" s="73" t="n">
        <f aca="false">BL11</f>
        <v>144</v>
      </c>
      <c r="O11" s="77" t="n">
        <f aca="false">BO11</f>
        <v>118</v>
      </c>
      <c r="P11" s="78" t="n">
        <v>8</v>
      </c>
      <c r="Q11" s="79" t="n">
        <v>1</v>
      </c>
      <c r="R11" s="78" t="n">
        <v>72</v>
      </c>
      <c r="S11" s="80" t="n">
        <v>2</v>
      </c>
      <c r="T11" s="81" t="n">
        <v>68</v>
      </c>
      <c r="U11" s="79" t="n">
        <v>2</v>
      </c>
      <c r="V11" s="78" t="n">
        <v>77</v>
      </c>
      <c r="W11" s="79" t="n">
        <v>0</v>
      </c>
      <c r="X11" s="81" t="n">
        <v>56</v>
      </c>
      <c r="Y11" s="79" t="n">
        <v>2</v>
      </c>
      <c r="Z11" s="81" t="n">
        <v>41</v>
      </c>
      <c r="AA11" s="79" t="n">
        <v>0</v>
      </c>
      <c r="AB11" s="81" t="n">
        <v>62</v>
      </c>
      <c r="AC11" s="80" t="n">
        <v>2</v>
      </c>
      <c r="AD11" s="78" t="n">
        <v>46</v>
      </c>
      <c r="AE11" s="79" t="n">
        <v>2</v>
      </c>
      <c r="AF11" s="82" t="n">
        <v>55</v>
      </c>
      <c r="AG11" s="80" t="n">
        <v>2</v>
      </c>
      <c r="AH11" s="78" t="n">
        <v>66</v>
      </c>
      <c r="AI11" s="79" t="n">
        <v>1</v>
      </c>
      <c r="AJ11" s="78" t="n">
        <v>70</v>
      </c>
      <c r="AK11" s="79" t="n">
        <v>1</v>
      </c>
      <c r="AL11" s="55"/>
      <c r="AM11" s="30"/>
      <c r="AN11" s="55"/>
      <c r="AO11" s="83" t="n">
        <f aca="false">IF(B11="BRIVS",0,(LOOKUP(P11,$A$5:$A$158,$G$5:$G$158)))</f>
        <v>1220</v>
      </c>
      <c r="AP11" s="61" t="n">
        <f aca="false">IF(B11="BRIVS",0,(LOOKUP(R11,$A$5:$A$158,$G$5:$G$158)))</f>
        <v>194</v>
      </c>
      <c r="AQ11" s="84" t="n">
        <f aca="false">IF(B11="BRIVS",0,(LOOKUP(T11,$A$5:$A$158,$G$5:$G$158)))</f>
        <v>219</v>
      </c>
      <c r="AR11" s="61" t="n">
        <f aca="false">IF(B11="BRIVS",0,(LOOKUP(V11,$A$5:$A$158,$G$5:$G$158)))</f>
        <v>178</v>
      </c>
      <c r="AS11" s="84" t="n">
        <f aca="false">IF(B11="BRIVS",0,(LOOKUP(X11,$A$5:$A$158,$G$5:$G$158)))</f>
        <v>286</v>
      </c>
      <c r="AT11" s="84" t="n">
        <f aca="false">IF(B11="BRIVS",0,(LOOKUP(Z11,$A$5:$A$158,$G$5:$G$158)))</f>
        <v>429</v>
      </c>
      <c r="AU11" s="84" t="n">
        <f aca="false">IF(B11="BRIVS",0,(LOOKUP(AB11,$A$5:$A$158,$G$5:$G$158)))</f>
        <v>242</v>
      </c>
      <c r="AV11" s="84" t="n">
        <f aca="false">IF(B11="BRIVS",0,(LOOKUP(AD11,$A$5:$A$158,$G$5:$G$158)))</f>
        <v>349</v>
      </c>
      <c r="AW11" s="61" t="n">
        <f aca="false">IF(B11="BRIVS",0,(LOOKUP(AF11,$A$5:$A$158,$G$5:$G$158)))</f>
        <v>296</v>
      </c>
      <c r="AX11" s="84" t="n">
        <f aca="false">IF(B11="BRIVS",0,(LOOKUP(AH11,$A$5:$A$158,$G$5:$G$158)))</f>
        <v>235</v>
      </c>
      <c r="AY11" s="84" t="n">
        <f aca="false">IF(B11="BRIVS",0,(LOOKUP(AJ11,$A$5:$A$158,$G$5:$G$158)))</f>
        <v>200</v>
      </c>
      <c r="AZ11" s="2"/>
      <c r="BA11" s="85" t="n">
        <f aca="false">IF(P11=999,0,(LOOKUP($P11,$A$5:$A$158,$K$5:$K$158)))</f>
        <v>13</v>
      </c>
      <c r="BB11" s="84" t="n">
        <f aca="false">IF(R11=999,0,(LOOKUP($R11,$A$5:$A$158,$K$5:$K$158)))</f>
        <v>13</v>
      </c>
      <c r="BC11" s="84" t="n">
        <f aca="false">IF(T11=999,0,(LOOKUP($T11,$A$5:$A$158,$K$5:$K$158)))</f>
        <v>11</v>
      </c>
      <c r="BD11" s="61" t="n">
        <f aca="false">IF(V11=999,0,(LOOKUP($V11,$A$5:$A$158,$K$5:$K$158)))</f>
        <v>13</v>
      </c>
      <c r="BE11" s="84" t="n">
        <f aca="false">IF(X11=999,0,(LOOKUP($X11,$A$5:$A$158,$K$5:$K$158)))</f>
        <v>12</v>
      </c>
      <c r="BF11" s="84" t="n">
        <f aca="false">IF(Z11=999,0,(LOOKUP($Z11,$A$5:$A$158,$K$5:$K$158)))</f>
        <v>15</v>
      </c>
      <c r="BG11" s="84" t="n">
        <f aca="false">IF(AB11=999,0,(LOOKUP($AB11,$A$5:$A$158,$K$5:$K$158)))</f>
        <v>12</v>
      </c>
      <c r="BH11" s="84" t="n">
        <f aca="false">IF(AD11=999,0,(LOOKUP($AD11,$A$5:$A$158,$K$5:$K$158)))</f>
        <v>13</v>
      </c>
      <c r="BI11" s="84" t="n">
        <f aca="false">IF(AF11=999,0,(LOOKUP($AF11,$A$5:$A$158,$K$5:$K$158)))</f>
        <v>13</v>
      </c>
      <c r="BJ11" s="84" t="n">
        <f aca="false">IF(AH11=999,0,(LOOKUP($AH11,$A$5:$A$158,$K$5:$K$158)))</f>
        <v>14</v>
      </c>
      <c r="BK11" s="84" t="n">
        <f aca="false">IF(AJ11=999,0,(LOOKUP($AJ11,$A$5:$A$158,$K$5:$K$158)))</f>
        <v>15</v>
      </c>
      <c r="BL11" s="62" t="n">
        <f aca="false">SUM(BA11,BB11,BC11,BD11,BE11,BG11,BF11,BH11,BI11,BJ11,BK11)</f>
        <v>144</v>
      </c>
      <c r="BM11" s="61" t="n">
        <f aca="false">IF($AX$1&gt;8,(IF($AX$1=9,MIN(BA11:BI11),IF($AX$1=10,MIN(BA11:BJ11),IF($AX$1=11,MIN(BA11:BK11))))),(IF($AX$1=4,MIN(BA11:BD11),IF($AX$1=5,MIN(BA11:BE11),IF($AX$1=6,MIN(BA11:BF11),IF($AX$1=7,MIN(BA11:BG11),IF($AX$1=8,MIN(BA11:BH11))))))))</f>
        <v>11</v>
      </c>
      <c r="BN11" s="61" t="n">
        <f aca="false">IF($AX$1&gt;8,(IF($AX$1=9,MAX(BA11:BI11),IF($AX$1=10,MAX(BA11:BJ11),IF($AX$1=11,MAX(BA11:BK11))))),(IF($AX$1=4,MAX(BA11:BD11),IF($AX$1=5,MAX(BA11:BE11),IF($AX$1=6,MAX(BA11:BF11),IF($AX$1=7,MAX(BA11:BG11),IF($AX$1=8,MAX(BA11:BH11))))))))</f>
        <v>15</v>
      </c>
      <c r="BO11" s="63" t="n">
        <f aca="false">SUM($BL11-$BM11-BN11)</f>
        <v>118</v>
      </c>
      <c r="BQ11" s="86" t="n">
        <f aca="false">COUNTIF($K$5:$K$158,"&lt;"&amp;K11)+COUNTIFS($K$5:$K$158,K11,$N$5:$N$158,"&lt;"&amp;N11)+COUNTIFS($K$5:$K$158,K11,$N$5:$N$158,N11,$O$5:$O$158,"&lt;"&amp;O11)+1</f>
        <v>142</v>
      </c>
      <c r="BR11" s="87" t="n">
        <f aca="false">IF(L11=0,0,RANK(BQ11,$BQ$5:$BQ$158,0))</f>
        <v>13</v>
      </c>
    </row>
    <row r="12" customFormat="false" ht="14.25" hidden="false" customHeight="false" outlineLevel="0" collapsed="false">
      <c r="A12" s="66" t="n">
        <v>8</v>
      </c>
      <c r="B12" s="67" t="s">
        <v>42</v>
      </c>
      <c r="C12" s="67" t="s">
        <v>32</v>
      </c>
      <c r="D12" s="87" t="s">
        <v>41</v>
      </c>
      <c r="E12" s="70" t="n">
        <f aca="false">IF(G12=0,0,IF(G12+F12&lt;1000,1000,G12+F12))</f>
        <v>1220</v>
      </c>
      <c r="F12" s="71" t="n">
        <f aca="false">IF(L12=0,0,IF(G12+(IF(I12&gt;-150,(IF(I12&gt;=150,IF(K12&gt;=$AU$1,0,SUM(IF(MAX(P12:AK12)=999,K12-2,K12)-L12*2*(15+50)%)*10),SUM(IF(MAX(P12:AK12)=999,K12-2,K12)-L12*2*(I12/10+50)%)*10)),(IF(I12&lt;-150,IF((IF(MAX(P12:AK12)=999,K12-2,K12)-L12*2*(I12/10+50)%)*10&lt;1,0,(IF(MAX(P12:AK12)=999,K12-2,K12)-L12*2*(I12/10+50)%)*10))))),(IF(I12&gt;-150,(IF(I12&gt;150,IF(K12&gt;=$AU$1,0,SUM(IF(MAX(P12:AK12)=999,K12-2,K12)-L12*2*(15+50)%)*10),SUM(IF(MAX(P12:AK12)=999,K12-2,K12)-L12*2*(I12/10+50)%)*10)),(IF(I12&lt;-150,IF((IF(MAX(P12:AK12)=999,K12-2,K12)-L12*2*(I12/10+50)%)*10&lt;1,0,(IF(MAX(P12:AK12)=999,K12-2,K12)-L12*2*(I12/10+50)%)*10)))))))</f>
        <v>0</v>
      </c>
      <c r="G12" s="69" t="n">
        <v>1220</v>
      </c>
      <c r="H12" s="72"/>
      <c r="I12" s="73" t="n">
        <f aca="false">SUM(G12-M12)</f>
        <v>900.1</v>
      </c>
      <c r="J12" s="74" t="n">
        <f aca="false">BR12</f>
        <v>40</v>
      </c>
      <c r="K12" s="65" t="n">
        <v>13</v>
      </c>
      <c r="L12" s="75" t="n">
        <v>10</v>
      </c>
      <c r="M12" s="76" t="n">
        <f aca="false">SUM(AO12:AY12)/L12</f>
        <v>319.9</v>
      </c>
      <c r="N12" s="73" t="n">
        <f aca="false">BL12</f>
        <v>127</v>
      </c>
      <c r="O12" s="77" t="n">
        <f aca="false">BO12</f>
        <v>103</v>
      </c>
      <c r="P12" s="78" t="n">
        <v>7</v>
      </c>
      <c r="Q12" s="79" t="n">
        <v>1</v>
      </c>
      <c r="R12" s="78" t="n">
        <v>79</v>
      </c>
      <c r="S12" s="80" t="n">
        <v>0</v>
      </c>
      <c r="T12" s="81" t="n">
        <v>88</v>
      </c>
      <c r="U12" s="79" t="n">
        <v>1</v>
      </c>
      <c r="V12" s="78" t="n">
        <v>94</v>
      </c>
      <c r="W12" s="79" t="n">
        <v>1</v>
      </c>
      <c r="X12" s="81" t="n">
        <v>151</v>
      </c>
      <c r="Y12" s="79" t="n">
        <v>2</v>
      </c>
      <c r="Z12" s="81" t="n">
        <v>84</v>
      </c>
      <c r="AA12" s="79" t="n">
        <v>2</v>
      </c>
      <c r="AB12" s="81" t="n">
        <v>68</v>
      </c>
      <c r="AC12" s="80" t="n">
        <v>2</v>
      </c>
      <c r="AD12" s="78" t="n">
        <v>48</v>
      </c>
      <c r="AE12" s="79" t="n">
        <v>0</v>
      </c>
      <c r="AF12" s="82" t="n">
        <v>46</v>
      </c>
      <c r="AG12" s="80" t="n">
        <v>0</v>
      </c>
      <c r="AH12" s="78" t="n">
        <v>83</v>
      </c>
      <c r="AI12" s="79" t="n">
        <v>2</v>
      </c>
      <c r="AJ12" s="78" t="n">
        <v>87</v>
      </c>
      <c r="AK12" s="79" t="n">
        <v>2</v>
      </c>
      <c r="AL12" s="55"/>
      <c r="AM12" s="30"/>
      <c r="AN12" s="55"/>
      <c r="AO12" s="83" t="n">
        <f aca="false">IF(B12="BRIVS",0,(LOOKUP(P12,$A$5:$A$158,$G$5:$G$158)))</f>
        <v>1312</v>
      </c>
      <c r="AP12" s="61" t="n">
        <f aca="false">IF(B12="BRIVS",0,(LOOKUP(R12,$A$5:$A$158,$G$5:$G$158)))</f>
        <v>177</v>
      </c>
      <c r="AQ12" s="84" t="n">
        <f aca="false">IF(B12="BRIVS",0,(LOOKUP(T12,$A$5:$A$158,$G$5:$G$158)))</f>
        <v>156</v>
      </c>
      <c r="AR12" s="61" t="n">
        <f aca="false">IF(B12="BRIVS",0,(LOOKUP(V12,$A$5:$A$158,$G$5:$G$158)))</f>
        <v>146</v>
      </c>
      <c r="AS12" s="84" t="n">
        <f aca="false">IF(B12="BRIVS",0,(LOOKUP(X12,$A$5:$A$158,$G$5:$G$158)))</f>
        <v>0</v>
      </c>
      <c r="AT12" s="84" t="n">
        <f aca="false">IF(B12="BRIVS",0,(LOOKUP(Z12,$A$5:$A$158,$G$5:$G$158)))</f>
        <v>168</v>
      </c>
      <c r="AU12" s="84" t="n">
        <f aca="false">IF(B12="BRIVS",0,(LOOKUP(AB12,$A$5:$A$158,$G$5:$G$158)))</f>
        <v>219</v>
      </c>
      <c r="AV12" s="84" t="n">
        <f aca="false">IF(B12="BRIVS",0,(LOOKUP(AD12,$A$5:$A$158,$G$5:$G$158)))</f>
        <v>346</v>
      </c>
      <c r="AW12" s="61" t="n">
        <f aca="false">IF(B12="BRIVS",0,(LOOKUP(AF12,$A$5:$A$158,$G$5:$G$158)))</f>
        <v>349</v>
      </c>
      <c r="AX12" s="84" t="n">
        <f aca="false">IF(B12="BRIVS",0,(LOOKUP(AH12,$A$5:$A$158,$G$5:$G$158)))</f>
        <v>168</v>
      </c>
      <c r="AY12" s="84" t="n">
        <f aca="false">IF(B12="BRIVS",0,(LOOKUP(AJ12,$A$5:$A$158,$G$5:$G$158)))</f>
        <v>158</v>
      </c>
      <c r="AZ12" s="2"/>
      <c r="BA12" s="85" t="n">
        <f aca="false">IF(P12=999,0,(LOOKUP($P12,$A$5:$A$158,$K$5:$K$158)))</f>
        <v>15</v>
      </c>
      <c r="BB12" s="84" t="n">
        <f aca="false">IF(R12=999,0,(LOOKUP($R12,$A$5:$A$158,$K$5:$K$158)))</f>
        <v>13</v>
      </c>
      <c r="BC12" s="84" t="n">
        <f aca="false">IF(T12=999,0,(LOOKUP($T12,$A$5:$A$158,$K$5:$K$158)))</f>
        <v>11</v>
      </c>
      <c r="BD12" s="61" t="n">
        <f aca="false">IF(V12=999,0,(LOOKUP($V12,$A$5:$A$158,$K$5:$K$158)))</f>
        <v>11</v>
      </c>
      <c r="BE12" s="84" t="n">
        <f aca="false">IF(X12=999,0,(LOOKUP($X12,$A$5:$A$158,$K$5:$K$158)))</f>
        <v>9</v>
      </c>
      <c r="BF12" s="84" t="n">
        <f aca="false">IF(Z12=999,0,(LOOKUP($Z12,$A$5:$A$158,$K$5:$K$158)))</f>
        <v>9</v>
      </c>
      <c r="BG12" s="84" t="n">
        <f aca="false">IF(AB12=999,0,(LOOKUP($AB12,$A$5:$A$158,$K$5:$K$158)))</f>
        <v>11</v>
      </c>
      <c r="BH12" s="84" t="n">
        <f aca="false">IF(AD12=999,0,(LOOKUP($AD12,$A$5:$A$158,$K$5:$K$158)))</f>
        <v>14</v>
      </c>
      <c r="BI12" s="84" t="n">
        <f aca="false">IF(AF12=999,0,(LOOKUP($AF12,$A$5:$A$158,$K$5:$K$158)))</f>
        <v>13</v>
      </c>
      <c r="BJ12" s="84" t="n">
        <f aca="false">IF(AH12=999,0,(LOOKUP($AH12,$A$5:$A$158,$K$5:$K$158)))</f>
        <v>10</v>
      </c>
      <c r="BK12" s="84" t="n">
        <f aca="false">IF(AJ12=999,0,(LOOKUP($AJ12,$A$5:$A$158,$K$5:$K$158)))</f>
        <v>11</v>
      </c>
      <c r="BL12" s="62" t="n">
        <f aca="false">SUM(BA12,BB12,BC12,BD12,BE12,BG12,BF12,BH12,BI12,BJ12,BK12)</f>
        <v>127</v>
      </c>
      <c r="BM12" s="61" t="n">
        <f aca="false">IF($AX$1&gt;8,(IF($AX$1=9,MIN(BA12:BI12),IF($AX$1=10,MIN(BA12:BJ12),IF($AX$1=11,MIN(BA12:BK12))))),(IF($AX$1=4,MIN(BA12:BD12),IF($AX$1=5,MIN(BA12:BE12),IF($AX$1=6,MIN(BA12:BF12),IF($AX$1=7,MIN(BA12:BG12),IF($AX$1=8,MIN(BA12:BH12))))))))</f>
        <v>9</v>
      </c>
      <c r="BN12" s="61" t="n">
        <f aca="false">IF($AX$1&gt;8,(IF($AX$1=9,MAX(BA12:BI12),IF($AX$1=10,MAX(BA12:BJ12),IF($AX$1=11,MAX(BA12:BK12))))),(IF($AX$1=4,MAX(BA12:BD12),IF($AX$1=5,MAX(BA12:BE12),IF($AX$1=6,MAX(BA12:BF12),IF($AX$1=7,MAX(BA12:BG12),IF($AX$1=8,MAX(BA12:BH12))))))))</f>
        <v>15</v>
      </c>
      <c r="BO12" s="63" t="n">
        <f aca="false">SUM($BL12-$BM12-BN12)</f>
        <v>103</v>
      </c>
      <c r="BQ12" s="86" t="n">
        <f aca="false">COUNTIF($K$5:$K$158,"&lt;"&amp;K12)+COUNTIFS($K$5:$K$158,K12,$N$5:$N$158,"&lt;"&amp;N12)+COUNTIFS($K$5:$K$158,K12,$N$5:$N$158,N12,$O$5:$O$158,"&lt;"&amp;O12)+1</f>
        <v>115</v>
      </c>
      <c r="BR12" s="87" t="n">
        <f aca="false">IF(L12=0,0,RANK(BQ12,$BQ$5:$BQ$158,0))</f>
        <v>40</v>
      </c>
    </row>
    <row r="13" customFormat="false" ht="14.25" hidden="false" customHeight="false" outlineLevel="0" collapsed="false">
      <c r="A13" s="66" t="n">
        <v>9</v>
      </c>
      <c r="B13" s="67" t="s">
        <v>43</v>
      </c>
      <c r="C13" s="67" t="s">
        <v>35</v>
      </c>
      <c r="D13" s="87"/>
      <c r="E13" s="70" t="n">
        <f aca="false">IF(G13=0,0,IF(G13+F13&lt;1000,1000,G13+F13))</f>
        <v>1182</v>
      </c>
      <c r="F13" s="71" t="n">
        <f aca="false">IF(L13=0,0,IF(G13+(IF(I13&gt;-150,(IF(I13&gt;=150,IF(K13&gt;=$AU$1,0,SUM(IF(MAX(P13:AK13)=999,K13-2,K13)-L13*2*(15+50)%)*10),SUM(IF(MAX(P13:AK13)=999,K13-2,K13)-L13*2*(I13/10+50)%)*10)),(IF(I13&lt;-150,IF((IF(MAX(P13:AK13)=999,K13-2,K13)-L13*2*(I13/10+50)%)*10&lt;1,0,(IF(MAX(P13:AK13)=999,K13-2,K13)-L13*2*(I13/10+50)%)*10))))),(IF(I13&gt;-150,(IF(I13&gt;150,IF(K13&gt;=$AU$1,0,SUM(IF(MAX(P13:AK13)=999,K13-2,K13)-L13*2*(15+50)%)*10),SUM(IF(MAX(P13:AK13)=999,K13-2,K13)-L13*2*(I13/10+50)%)*10)),(IF(I13&lt;-150,IF((IF(MAX(P13:AK13)=999,K13-2,K13)-L13*2*(I13/10+50)%)*10&lt;1,0,(IF(MAX(P13:AK13)=999,K13-2,K13)-L13*2*(I13/10+50)%)*10)))))))</f>
        <v>-10</v>
      </c>
      <c r="G13" s="69" t="n">
        <v>1192</v>
      </c>
      <c r="H13" s="72"/>
      <c r="I13" s="73" t="n">
        <f aca="false">SUM(G13-M13)</f>
        <v>946</v>
      </c>
      <c r="J13" s="74" t="n">
        <f aca="false">BR13</f>
        <v>64</v>
      </c>
      <c r="K13" s="65" t="n">
        <v>12</v>
      </c>
      <c r="L13" s="75" t="n">
        <v>10</v>
      </c>
      <c r="M13" s="76" t="n">
        <f aca="false">SUM(AO13:AY13)/L13</f>
        <v>246</v>
      </c>
      <c r="N13" s="73" t="n">
        <f aca="false">BL13</f>
        <v>105</v>
      </c>
      <c r="O13" s="77" t="n">
        <f aca="false">BO13</f>
        <v>86</v>
      </c>
      <c r="P13" s="78" t="n">
        <v>10</v>
      </c>
      <c r="Q13" s="79" t="n">
        <v>1</v>
      </c>
      <c r="R13" s="78" t="n">
        <v>80</v>
      </c>
      <c r="S13" s="80" t="n">
        <v>0</v>
      </c>
      <c r="T13" s="81" t="n">
        <v>92</v>
      </c>
      <c r="U13" s="79" t="n">
        <v>1</v>
      </c>
      <c r="V13" s="78" t="n">
        <v>95</v>
      </c>
      <c r="W13" s="79" t="n">
        <v>1</v>
      </c>
      <c r="X13" s="81" t="n">
        <v>96</v>
      </c>
      <c r="Y13" s="79" t="n">
        <v>1</v>
      </c>
      <c r="Z13" s="81" t="n">
        <v>104</v>
      </c>
      <c r="AA13" s="79" t="n">
        <v>2</v>
      </c>
      <c r="AB13" s="81" t="n">
        <v>150</v>
      </c>
      <c r="AC13" s="80" t="n">
        <v>0</v>
      </c>
      <c r="AD13" s="78" t="n">
        <v>89</v>
      </c>
      <c r="AE13" s="79" t="n">
        <v>0</v>
      </c>
      <c r="AF13" s="82" t="n">
        <v>105</v>
      </c>
      <c r="AG13" s="80" t="n">
        <v>2</v>
      </c>
      <c r="AH13" s="78" t="n">
        <v>93</v>
      </c>
      <c r="AI13" s="79" t="n">
        <v>2</v>
      </c>
      <c r="AJ13" s="78" t="n">
        <v>64</v>
      </c>
      <c r="AK13" s="79" t="n">
        <v>2</v>
      </c>
      <c r="AL13" s="55"/>
      <c r="AM13" s="30"/>
      <c r="AN13" s="55"/>
      <c r="AO13" s="83" t="n">
        <f aca="false">IF(B13="BRIVS",0,(LOOKUP(P13,$A$5:$A$158,$G$5:$G$158)))</f>
        <v>1153</v>
      </c>
      <c r="AP13" s="61" t="n">
        <f aca="false">IF(B13="BRIVS",0,(LOOKUP(R13,$A$5:$A$158,$G$5:$G$158)))</f>
        <v>176</v>
      </c>
      <c r="AQ13" s="84" t="n">
        <f aca="false">IF(B13="BRIVS",0,(LOOKUP(T13,$A$5:$A$158,$G$5:$G$158)))</f>
        <v>150</v>
      </c>
      <c r="AR13" s="61" t="n">
        <f aca="false">IF(B13="BRIVS",0,(LOOKUP(V13,$A$5:$A$158,$G$5:$G$158)))</f>
        <v>142</v>
      </c>
      <c r="AS13" s="84" t="n">
        <f aca="false">IF(B13="BRIVS",0,(LOOKUP(X13,$A$5:$A$158,$G$5:$G$158)))</f>
        <v>138</v>
      </c>
      <c r="AT13" s="84" t="n">
        <f aca="false">IF(B13="BRIVS",0,(LOOKUP(Z13,$A$5:$A$158,$G$5:$G$158)))</f>
        <v>82</v>
      </c>
      <c r="AU13" s="84" t="n">
        <f aca="false">IF(B13="BRIVS",0,(LOOKUP(AB13,$A$5:$A$158,$G$5:$G$158)))</f>
        <v>0</v>
      </c>
      <c r="AV13" s="84" t="n">
        <f aca="false">IF(B13="BRIVS",0,(LOOKUP(AD13,$A$5:$A$158,$G$5:$G$158)))</f>
        <v>155</v>
      </c>
      <c r="AW13" s="61" t="n">
        <f aca="false">IF(B13="BRIVS",0,(LOOKUP(AF13,$A$5:$A$158,$G$5:$G$158)))</f>
        <v>78</v>
      </c>
      <c r="AX13" s="84" t="n">
        <f aca="false">IF(B13="BRIVS",0,(LOOKUP(AH13,$A$5:$A$158,$G$5:$G$158)))</f>
        <v>149</v>
      </c>
      <c r="AY13" s="84" t="n">
        <f aca="false">IF(B13="BRIVS",0,(LOOKUP(AJ13,$A$5:$A$158,$G$5:$G$158)))</f>
        <v>237</v>
      </c>
      <c r="AZ13" s="2"/>
      <c r="BA13" s="85" t="n">
        <f aca="false">IF(P13=999,0,(LOOKUP($P13,$A$5:$A$158,$K$5:$K$158)))</f>
        <v>10</v>
      </c>
      <c r="BB13" s="84" t="n">
        <f aca="false">IF(R13=999,0,(LOOKUP($R13,$A$5:$A$158,$K$5:$K$158)))</f>
        <v>13</v>
      </c>
      <c r="BC13" s="84" t="n">
        <f aca="false">IF(T13=999,0,(LOOKUP($T13,$A$5:$A$158,$K$5:$K$158)))</f>
        <v>9</v>
      </c>
      <c r="BD13" s="61" t="n">
        <f aca="false">IF(V13=999,0,(LOOKUP($V13,$A$5:$A$158,$K$5:$K$158)))</f>
        <v>10</v>
      </c>
      <c r="BE13" s="84" t="n">
        <f aca="false">IF(X13=999,0,(LOOKUP($X13,$A$5:$A$158,$K$5:$K$158)))</f>
        <v>9</v>
      </c>
      <c r="BF13" s="84" t="n">
        <f aca="false">IF(Z13=999,0,(LOOKUP($Z13,$A$5:$A$158,$K$5:$K$158)))</f>
        <v>6</v>
      </c>
      <c r="BG13" s="84" t="n">
        <f aca="false">IF(AB13=999,0,(LOOKUP($AB13,$A$5:$A$158,$K$5:$K$158)))</f>
        <v>11</v>
      </c>
      <c r="BH13" s="84" t="n">
        <f aca="false">IF(AD13=999,0,(LOOKUP($AD13,$A$5:$A$158,$K$5:$K$158)))</f>
        <v>8</v>
      </c>
      <c r="BI13" s="84" t="n">
        <f aca="false">IF(AF13=999,0,(LOOKUP($AF13,$A$5:$A$158,$K$5:$K$158)))</f>
        <v>9</v>
      </c>
      <c r="BJ13" s="84" t="n">
        <f aca="false">IF(AH13=999,0,(LOOKUP($AH13,$A$5:$A$158,$K$5:$K$158)))</f>
        <v>10</v>
      </c>
      <c r="BK13" s="84" t="n">
        <f aca="false">IF(AJ13=999,0,(LOOKUP($AJ13,$A$5:$A$158,$K$5:$K$158)))</f>
        <v>10</v>
      </c>
      <c r="BL13" s="62" t="n">
        <f aca="false">SUM(BA13,BB13,BC13,BD13,BE13,BG13,BF13,BH13,BI13,BJ13,BK13)</f>
        <v>105</v>
      </c>
      <c r="BM13" s="61" t="n">
        <f aca="false">IF($AX$1&gt;8,(IF($AX$1=9,MIN(BA13:BI13),IF($AX$1=10,MIN(BA13:BJ13),IF($AX$1=11,MIN(BA13:BK13))))),(IF($AX$1=4,MIN(BA13:BD13),IF($AX$1=5,MIN(BA13:BE13),IF($AX$1=6,MIN(BA13:BF13),IF($AX$1=7,MIN(BA13:BG13),IF($AX$1=8,MIN(BA13:BH13))))))))</f>
        <v>6</v>
      </c>
      <c r="BN13" s="61" t="n">
        <f aca="false">IF($AX$1&gt;8,(IF($AX$1=9,MAX(BA13:BI13),IF($AX$1=10,MAX(BA13:BJ13),IF($AX$1=11,MAX(BA13:BK13))))),(IF($AX$1=4,MAX(BA13:BD13),IF($AX$1=5,MAX(BA13:BE13),IF($AX$1=6,MAX(BA13:BF13),IF($AX$1=7,MAX(BA13:BG13),IF($AX$1=8,MAX(BA13:BH13))))))))</f>
        <v>13</v>
      </c>
      <c r="BO13" s="63" t="n">
        <f aca="false">SUM($BL13-$BM13-BN13)</f>
        <v>86</v>
      </c>
      <c r="BQ13" s="86" t="n">
        <f aca="false">COUNTIF($K$5:$K$158,"&lt;"&amp;K13)+COUNTIFS($K$5:$K$158,K13,$N$5:$N$158,"&lt;"&amp;N13)+COUNTIFS($K$5:$K$158,K13,$N$5:$N$158,N13,$O$5:$O$158,"&lt;"&amp;O13)+1</f>
        <v>91</v>
      </c>
      <c r="BR13" s="87" t="n">
        <f aca="false">IF(L13=0,0,RANK(BQ13,$BQ$5:$BQ$158,0))</f>
        <v>64</v>
      </c>
    </row>
    <row r="14" customFormat="false" ht="14.25" hidden="false" customHeight="false" outlineLevel="0" collapsed="false">
      <c r="A14" s="66" t="n">
        <v>10</v>
      </c>
      <c r="B14" s="67" t="s">
        <v>44</v>
      </c>
      <c r="C14" s="67" t="s">
        <v>32</v>
      </c>
      <c r="D14" s="87" t="s">
        <v>33</v>
      </c>
      <c r="E14" s="70" t="n">
        <f aca="false">IF(G14=0,0,IF(G14+F14&lt;1000,1000,G14+F14))</f>
        <v>1136</v>
      </c>
      <c r="F14" s="71" t="n">
        <f aca="false">IF(L14=0,0,IF(G14+(IF(I14&gt;-150,(IF(I14&gt;=150,IF(K14&gt;=$AU$1,0,SUM(IF(MAX(P14:AK14)=999,K14-2,K14)-L14*2*(15+50)%)*10),SUM(IF(MAX(P14:AK14)=999,K14-2,K14)-L14*2*(I14/10+50)%)*10)),(IF(I14&lt;-150,IF((IF(MAX(P14:AK14)=999,K14-2,K14)-L14*2*(I14/10+50)%)*10&lt;1,0,(IF(MAX(P14:AK14)=999,K14-2,K14)-L14*2*(I14/10+50)%)*10))))),(IF(I14&gt;-150,(IF(I14&gt;150,IF(K14&gt;=$AU$1,0,SUM(IF(MAX(P14:AK14)=999,K14-2,K14)-L14*2*(15+50)%)*10),SUM(IF(MAX(P14:AK14)=999,K14-2,K14)-L14*2*(I14/10+50)%)*10)),(IF(I14&lt;-150,IF((IF(MAX(P14:AK14)=999,K14-2,K14)-L14*2*(I14/10+50)%)*10&lt;1,0,(IF(MAX(P14:AK14)=999,K14-2,K14)-L14*2*(I14/10+50)%)*10)))))))</f>
        <v>-17</v>
      </c>
      <c r="G14" s="90" t="n">
        <v>1153</v>
      </c>
      <c r="H14" s="72"/>
      <c r="I14" s="73" t="n">
        <f aca="false">SUM(G14-M14)</f>
        <v>926.666666666667</v>
      </c>
      <c r="J14" s="74" t="n">
        <f aca="false">BR14</f>
        <v>99</v>
      </c>
      <c r="K14" s="65" t="n">
        <v>10</v>
      </c>
      <c r="L14" s="75" t="n">
        <v>9</v>
      </c>
      <c r="M14" s="76" t="n">
        <f aca="false">SUM(AO14:AY14)/L14</f>
        <v>226.333333333333</v>
      </c>
      <c r="N14" s="73" t="n">
        <f aca="false">BL14</f>
        <v>114</v>
      </c>
      <c r="O14" s="77" t="n">
        <f aca="false">BO14</f>
        <v>93</v>
      </c>
      <c r="P14" s="78" t="n">
        <v>9</v>
      </c>
      <c r="Q14" s="79" t="n">
        <v>1</v>
      </c>
      <c r="R14" s="78" t="n">
        <v>87</v>
      </c>
      <c r="S14" s="80" t="n">
        <v>0</v>
      </c>
      <c r="T14" s="81" t="n">
        <v>91</v>
      </c>
      <c r="U14" s="79" t="n">
        <v>0</v>
      </c>
      <c r="V14" s="78" t="n">
        <v>153</v>
      </c>
      <c r="W14" s="79" t="n">
        <v>2</v>
      </c>
      <c r="X14" s="81" t="n">
        <v>93</v>
      </c>
      <c r="Y14" s="79" t="n">
        <v>1</v>
      </c>
      <c r="Z14" s="81" t="n">
        <v>99</v>
      </c>
      <c r="AA14" s="79" t="n">
        <v>1</v>
      </c>
      <c r="AB14" s="81" t="n">
        <v>132</v>
      </c>
      <c r="AC14" s="80" t="n">
        <v>1</v>
      </c>
      <c r="AD14" s="78" t="n">
        <v>94</v>
      </c>
      <c r="AE14" s="79" t="n">
        <v>0</v>
      </c>
      <c r="AF14" s="82" t="n">
        <v>113</v>
      </c>
      <c r="AG14" s="80" t="n">
        <v>1</v>
      </c>
      <c r="AH14" s="78" t="n">
        <v>117</v>
      </c>
      <c r="AI14" s="79" t="n">
        <v>1</v>
      </c>
      <c r="AJ14" s="78" t="n">
        <v>151</v>
      </c>
      <c r="AK14" s="79" t="n">
        <v>2</v>
      </c>
      <c r="AL14" s="55"/>
      <c r="AM14" s="30"/>
      <c r="AN14" s="55"/>
      <c r="AO14" s="83" t="n">
        <f aca="false">IF(B14="BRIVS",0,(LOOKUP(P14,$A$5:$A$158,$G$5:$G$158)))</f>
        <v>1192</v>
      </c>
      <c r="AP14" s="61" t="n">
        <f aca="false">IF(B14="BRIVS",0,(LOOKUP(R14,$A$5:$A$158,$G$5:$G$158)))</f>
        <v>158</v>
      </c>
      <c r="AQ14" s="84" t="n">
        <f aca="false">IF(B14="BRIVS",0,(LOOKUP(T14,$A$5:$A$158,$G$5:$G$158)))</f>
        <v>152</v>
      </c>
      <c r="AR14" s="61" t="n">
        <f aca="false">IF(B14="BRIVS",0,(LOOKUP(V14,$A$5:$A$158,$G$5:$G$158)))</f>
        <v>0</v>
      </c>
      <c r="AS14" s="84" t="n">
        <f aca="false">IF(B14="BRIVS",0,(LOOKUP(X14,$A$5:$A$158,$G$5:$G$158)))</f>
        <v>149</v>
      </c>
      <c r="AT14" s="84" t="n">
        <f aca="false">IF(B14="BRIVS",0,(LOOKUP(Z14,$A$5:$A$158,$G$5:$G$158)))</f>
        <v>129</v>
      </c>
      <c r="AU14" s="84" t="n">
        <f aca="false">IF(B14="BRIVS",0,(LOOKUP(AB14,$A$5:$A$158,$G$5:$G$158)))</f>
        <v>6</v>
      </c>
      <c r="AV14" s="84" t="n">
        <f aca="false">IF(B14="BRIVS",0,(LOOKUP(AD14,$A$5:$A$158,$G$5:$G$158)))</f>
        <v>146</v>
      </c>
      <c r="AW14" s="61" t="n">
        <f aca="false">IF(B14="BRIVS",0,(LOOKUP(AF14,$A$5:$A$158,$G$5:$G$158)))</f>
        <v>55</v>
      </c>
      <c r="AX14" s="84" t="n">
        <f aca="false">IF(B14="BRIVS",0,(LOOKUP(AH14,$A$5:$A$158,$G$5:$G$158)))</f>
        <v>50</v>
      </c>
      <c r="AY14" s="84" t="n">
        <f aca="false">IF(B14="BRIVS",0,(LOOKUP(AJ14,$A$5:$A$158,$G$5:$G$158)))</f>
        <v>0</v>
      </c>
      <c r="AZ14" s="2"/>
      <c r="BA14" s="85" t="n">
        <f aca="false">IF(P14=999,0,(LOOKUP($P14,$A$5:$A$158,$K$5:$K$158)))</f>
        <v>12</v>
      </c>
      <c r="BB14" s="84" t="n">
        <f aca="false">IF(R14=999,0,(LOOKUP($R14,$A$5:$A$158,$K$5:$K$158)))</f>
        <v>11</v>
      </c>
      <c r="BC14" s="84" t="n">
        <f aca="false">IF(T14=999,0,(LOOKUP($T14,$A$5:$A$158,$K$5:$K$158)))</f>
        <v>13</v>
      </c>
      <c r="BD14" s="61" t="n">
        <f aca="false">IF(V14=999,0,(LOOKUP($V14,$A$5:$A$158,$K$5:$K$158)))</f>
        <v>8</v>
      </c>
      <c r="BE14" s="84" t="n">
        <f aca="false">IF(X14=999,0,(LOOKUP($X14,$A$5:$A$158,$K$5:$K$158)))</f>
        <v>10</v>
      </c>
      <c r="BF14" s="84" t="n">
        <f aca="false">IF(Z14=999,0,(LOOKUP($Z14,$A$5:$A$158,$K$5:$K$158)))</f>
        <v>11</v>
      </c>
      <c r="BG14" s="84" t="n">
        <f aca="false">IF(AB14=999,0,(LOOKUP($AB14,$A$5:$A$158,$K$5:$K$158)))</f>
        <v>12</v>
      </c>
      <c r="BH14" s="84" t="n">
        <f aca="false">IF(AD14=999,0,(LOOKUP($AD14,$A$5:$A$158,$K$5:$K$158)))</f>
        <v>11</v>
      </c>
      <c r="BI14" s="84" t="n">
        <f aca="false">IF(AF14=999,0,(LOOKUP($AF14,$A$5:$A$158,$K$5:$K$158)))</f>
        <v>9</v>
      </c>
      <c r="BJ14" s="84" t="n">
        <f aca="false">IF(AH14=999,0,(LOOKUP($AH14,$A$5:$A$158,$K$5:$K$158)))</f>
        <v>8</v>
      </c>
      <c r="BK14" s="84" t="n">
        <f aca="false">IF(AJ14=999,0,(LOOKUP($AJ14,$A$5:$A$158,$K$5:$K$158)))</f>
        <v>9</v>
      </c>
      <c r="BL14" s="62" t="n">
        <f aca="false">SUM(BA14,BB14,BC14,BD14,BE14,BG14,BF14,BH14,BI14,BJ14,BK14)</f>
        <v>114</v>
      </c>
      <c r="BM14" s="61" t="n">
        <f aca="false">IF($AX$1&gt;8,(IF($AX$1=9,MIN(BA14:BI14),IF($AX$1=10,MIN(BA14:BJ14),IF($AX$1=11,MIN(BA14:BK14))))),(IF($AX$1=4,MIN(BA14:BD14),IF($AX$1=5,MIN(BA14:BE14),IF($AX$1=6,MIN(BA14:BF14),IF($AX$1=7,MIN(BA14:BG14),IF($AX$1=8,MIN(BA14:BH14))))))))</f>
        <v>8</v>
      </c>
      <c r="BN14" s="61" t="n">
        <f aca="false">IF($AX$1&gt;8,(IF($AX$1=9,MAX(BA14:BI14),IF($AX$1=10,MAX(BA14:BJ14),IF($AX$1=11,MAX(BA14:BK14))))),(IF($AX$1=4,MAX(BA14:BD14),IF($AX$1=5,MAX(BA14:BE14),IF($AX$1=6,MAX(BA14:BF14),IF($AX$1=7,MAX(BA14:BG14),IF($AX$1=8,MAX(BA14:BH14))))))))</f>
        <v>13</v>
      </c>
      <c r="BO14" s="63" t="n">
        <f aca="false">SUM($BL14-$BM14-BN14)</f>
        <v>93</v>
      </c>
      <c r="BQ14" s="86" t="n">
        <f aca="false">COUNTIF($K$5:$K$158,"&lt;"&amp;K14)+COUNTIFS($K$5:$K$158,K14,$N$5:$N$158,"&lt;"&amp;N14)+COUNTIFS($K$5:$K$158,K14,$N$5:$N$158,N14,$O$5:$O$158,"&lt;"&amp;O14)+1</f>
        <v>56</v>
      </c>
      <c r="BR14" s="87" t="n">
        <f aca="false">IF(L14=0,0,RANK(BQ14,$BQ$5:$BQ$158,0))</f>
        <v>99</v>
      </c>
    </row>
    <row r="15" customFormat="false" ht="14.25" hidden="false" customHeight="false" outlineLevel="0" collapsed="false">
      <c r="A15" s="66" t="n">
        <v>11</v>
      </c>
      <c r="B15" s="67" t="s">
        <v>45</v>
      </c>
      <c r="C15" s="67" t="s">
        <v>35</v>
      </c>
      <c r="D15" s="87" t="s">
        <v>33</v>
      </c>
      <c r="E15" s="70" t="n">
        <f aca="false">IF(G15=0,0,IF(G15+F15&lt;1000,1000,G15+F15))</f>
        <v>1127</v>
      </c>
      <c r="F15" s="71" t="n">
        <f aca="false">IF(L15=0,0,IF(G15+(IF(I15&gt;-150,(IF(I15&gt;=150,IF(K15&gt;=$AU$1,0,SUM(IF(MAX(P15:AK15)=999,K15-2,K15)-L15*2*(15+50)%)*10),SUM(IF(MAX(P15:AK15)=999,K15-2,K15)-L15*2*(I15/10+50)%)*10)),(IF(I15&lt;-150,IF((IF(MAX(P15:AK15)=999,K15-2,K15)-L15*2*(I15/10+50)%)*10&lt;1,0,(IF(MAX(P15:AK15)=999,K15-2,K15)-L15*2*(I15/10+50)%)*10))))),(IF(I15&gt;-150,(IF(I15&gt;150,IF(K15&gt;=$AU$1,0,SUM(IF(MAX(P15:AK15)=999,K15-2,K15)-L15*2*(15+50)%)*10),SUM(IF(MAX(P15:AK15)=999,K15-2,K15)-L15*2*(I15/10+50)%)*10)),(IF(I15&lt;-150,IF((IF(MAX(P15:AK15)=999,K15-2,K15)-L15*2*(I15/10+50)%)*10&lt;1,0,(IF(MAX(P15:AK15)=999,K15-2,K15)-L15*2*(I15/10+50)%)*10)))))))</f>
        <v>-23</v>
      </c>
      <c r="G15" s="69" t="n">
        <v>1150</v>
      </c>
      <c r="H15" s="72"/>
      <c r="I15" s="73" t="n">
        <f aca="false">SUM(G15-M15)</f>
        <v>823</v>
      </c>
      <c r="J15" s="74" t="n">
        <f aca="false">BR15</f>
        <v>55</v>
      </c>
      <c r="K15" s="65" t="n">
        <v>12</v>
      </c>
      <c r="L15" s="75" t="n">
        <v>11</v>
      </c>
      <c r="M15" s="76" t="n">
        <f aca="false">SUM(AO15:AY15)/L15</f>
        <v>327</v>
      </c>
      <c r="N15" s="73" t="n">
        <f aca="false">BL15</f>
        <v>151</v>
      </c>
      <c r="O15" s="77" t="n">
        <f aca="false">BO15</f>
        <v>124</v>
      </c>
      <c r="P15" s="78" t="n">
        <v>12</v>
      </c>
      <c r="Q15" s="79" t="n">
        <v>1</v>
      </c>
      <c r="R15" s="78" t="n">
        <v>88</v>
      </c>
      <c r="S15" s="80" t="n">
        <v>2</v>
      </c>
      <c r="T15" s="81" t="n">
        <v>80</v>
      </c>
      <c r="U15" s="79" t="n">
        <v>2</v>
      </c>
      <c r="V15" s="78" t="n">
        <v>66</v>
      </c>
      <c r="W15" s="79" t="n">
        <v>0</v>
      </c>
      <c r="X15" s="81" t="n">
        <v>90</v>
      </c>
      <c r="Y15" s="79" t="n">
        <v>2</v>
      </c>
      <c r="Z15" s="81" t="n">
        <v>82</v>
      </c>
      <c r="AA15" s="79" t="n">
        <v>2</v>
      </c>
      <c r="AB15" s="81" t="n">
        <v>32</v>
      </c>
      <c r="AC15" s="80" t="n">
        <v>1</v>
      </c>
      <c r="AD15" s="78" t="n">
        <v>107</v>
      </c>
      <c r="AE15" s="79" t="n">
        <v>0</v>
      </c>
      <c r="AF15" s="82" t="n">
        <v>51</v>
      </c>
      <c r="AG15" s="80" t="n">
        <v>2</v>
      </c>
      <c r="AH15" s="78" t="n">
        <v>48</v>
      </c>
      <c r="AI15" s="79" t="n">
        <v>0</v>
      </c>
      <c r="AJ15" s="78" t="n">
        <v>57</v>
      </c>
      <c r="AK15" s="79" t="n">
        <v>0</v>
      </c>
      <c r="AL15" s="55"/>
      <c r="AM15" s="30"/>
      <c r="AN15" s="55"/>
      <c r="AO15" s="83" t="n">
        <f aca="false">IF(B15="BRIVS",0,(LOOKUP(P15,$A$5:$A$158,$G$5:$G$158)))</f>
        <v>1088</v>
      </c>
      <c r="AP15" s="61" t="n">
        <f aca="false">IF(B15="BRIVS",0,(LOOKUP(R15,$A$5:$A$158,$G$5:$G$158)))</f>
        <v>156</v>
      </c>
      <c r="AQ15" s="84" t="n">
        <f aca="false">IF(B15="BRIVS",0,(LOOKUP(T15,$A$5:$A$158,$G$5:$G$158)))</f>
        <v>176</v>
      </c>
      <c r="AR15" s="61" t="n">
        <f aca="false">IF(B15="BRIVS",0,(LOOKUP(V15,$A$5:$A$158,$G$5:$G$158)))</f>
        <v>235</v>
      </c>
      <c r="AS15" s="84" t="n">
        <f aca="false">IF(B15="BRIVS",0,(LOOKUP(X15,$A$5:$A$158,$G$5:$G$158)))</f>
        <v>155</v>
      </c>
      <c r="AT15" s="84" t="n">
        <f aca="false">IF(B15="BRIVS",0,(LOOKUP(Z15,$A$5:$A$158,$G$5:$G$158)))</f>
        <v>169</v>
      </c>
      <c r="AU15" s="84" t="n">
        <f aca="false">IF(B15="BRIVS",0,(LOOKUP(AB15,$A$5:$A$158,$G$5:$G$158)))</f>
        <v>578</v>
      </c>
      <c r="AV15" s="84" t="n">
        <f aca="false">IF(B15="BRIVS",0,(LOOKUP(AD15,$A$5:$A$158,$G$5:$G$158)))</f>
        <v>77</v>
      </c>
      <c r="AW15" s="61" t="n">
        <f aca="false">IF(B15="BRIVS",0,(LOOKUP(AF15,$A$5:$A$158,$G$5:$G$158)))</f>
        <v>334</v>
      </c>
      <c r="AX15" s="84" t="n">
        <f aca="false">IF(B15="BRIVS",0,(LOOKUP(AH15,$A$5:$A$158,$G$5:$G$158)))</f>
        <v>346</v>
      </c>
      <c r="AY15" s="84" t="n">
        <f aca="false">IF(B15="BRIVS",0,(LOOKUP(AJ15,$A$5:$A$158,$G$5:$G$158)))</f>
        <v>283</v>
      </c>
      <c r="AZ15" s="2"/>
      <c r="BA15" s="85" t="n">
        <f aca="false">IF(P15=999,0,(LOOKUP($P15,$A$5:$A$158,$K$5:$K$158)))</f>
        <v>13</v>
      </c>
      <c r="BB15" s="84" t="n">
        <f aca="false">IF(R15=999,0,(LOOKUP($R15,$A$5:$A$158,$K$5:$K$158)))</f>
        <v>11</v>
      </c>
      <c r="BC15" s="84" t="n">
        <f aca="false">IF(T15=999,0,(LOOKUP($T15,$A$5:$A$158,$K$5:$K$158)))</f>
        <v>13</v>
      </c>
      <c r="BD15" s="61" t="n">
        <f aca="false">IF(V15=999,0,(LOOKUP($V15,$A$5:$A$158,$K$5:$K$158)))</f>
        <v>14</v>
      </c>
      <c r="BE15" s="84" t="n">
        <f aca="false">IF(X15=999,0,(LOOKUP($X15,$A$5:$A$158,$K$5:$K$158)))</f>
        <v>13</v>
      </c>
      <c r="BF15" s="84" t="n">
        <f aca="false">IF(Z15=999,0,(LOOKUP($Z15,$A$5:$A$158,$K$5:$K$158)))</f>
        <v>13</v>
      </c>
      <c r="BG15" s="84" t="n">
        <f aca="false">IF(AB15=999,0,(LOOKUP($AB15,$A$5:$A$158,$K$5:$K$158)))</f>
        <v>16</v>
      </c>
      <c r="BH15" s="84" t="n">
        <f aca="false">IF(AD15=999,0,(LOOKUP($AD15,$A$5:$A$158,$K$5:$K$158)))</f>
        <v>16</v>
      </c>
      <c r="BI15" s="84" t="n">
        <f aca="false">IF(AF15=999,0,(LOOKUP($AF15,$A$5:$A$158,$K$5:$K$158)))</f>
        <v>14</v>
      </c>
      <c r="BJ15" s="84" t="n">
        <f aca="false">IF(AH15=999,0,(LOOKUP($AH15,$A$5:$A$158,$K$5:$K$158)))</f>
        <v>14</v>
      </c>
      <c r="BK15" s="84" t="n">
        <f aca="false">IF(AJ15=999,0,(LOOKUP($AJ15,$A$5:$A$158,$K$5:$K$158)))</f>
        <v>14</v>
      </c>
      <c r="BL15" s="62" t="n">
        <f aca="false">SUM(BA15,BB15,BC15,BD15,BE15,BG15,BF15,BH15,BI15,BJ15,BK15)</f>
        <v>151</v>
      </c>
      <c r="BM15" s="61" t="n">
        <f aca="false">IF($AX$1&gt;8,(IF($AX$1=9,MIN(BA15:BI15),IF($AX$1=10,MIN(BA15:BJ15),IF($AX$1=11,MIN(BA15:BK15))))),(IF($AX$1=4,MIN(BA15:BD15),IF($AX$1=5,MIN(BA15:BE15),IF($AX$1=6,MIN(BA15:BF15),IF($AX$1=7,MIN(BA15:BG15),IF($AX$1=8,MIN(BA15:BH15))))))))</f>
        <v>11</v>
      </c>
      <c r="BN15" s="61" t="n">
        <f aca="false">IF($AX$1&gt;8,(IF($AX$1=9,MAX(BA15:BI15),IF($AX$1=10,MAX(BA15:BJ15),IF($AX$1=11,MAX(BA15:BK15))))),(IF($AX$1=4,MAX(BA15:BD15),IF($AX$1=5,MAX(BA15:BE15),IF($AX$1=6,MAX(BA15:BF15),IF($AX$1=7,MAX(BA15:BG15),IF($AX$1=8,MAX(BA15:BH15))))))))</f>
        <v>16</v>
      </c>
      <c r="BO15" s="63" t="n">
        <f aca="false">SUM($BL15-$BM15-BN15)</f>
        <v>124</v>
      </c>
      <c r="BQ15" s="86" t="n">
        <f aca="false">COUNTIF($K$5:$K$158,"&lt;"&amp;K15)+COUNTIFS($K$5:$K$158,K15,$N$5:$N$158,"&lt;"&amp;N15)+COUNTIFS($K$5:$K$158,K15,$N$5:$N$158,N15,$O$5:$O$158,"&lt;"&amp;O15)+1</f>
        <v>100</v>
      </c>
      <c r="BR15" s="87" t="n">
        <f aca="false">IF(L15=0,0,RANK(BQ15,$BQ$5:$BQ$158,0))</f>
        <v>55</v>
      </c>
    </row>
    <row r="16" customFormat="false" ht="14.25" hidden="false" customHeight="false" outlineLevel="0" collapsed="false">
      <c r="A16" s="66" t="n">
        <v>12</v>
      </c>
      <c r="B16" s="67" t="s">
        <v>46</v>
      </c>
      <c r="C16" s="67" t="s">
        <v>35</v>
      </c>
      <c r="D16" s="87" t="s">
        <v>41</v>
      </c>
      <c r="E16" s="70" t="n">
        <f aca="false">IF(G16=0,0,IF(G16+F16&lt;1000,1000,G16+F16))</f>
        <v>1075</v>
      </c>
      <c r="F16" s="71" t="n">
        <f aca="false">IF(L16=0,0,IF(G16+(IF(I16&gt;-150,(IF(I16&gt;=150,IF(K16&gt;=$AU$1,0,SUM(IF(MAX(P16:AK16)=999,K16-2,K16)-L16*2*(15+50)%)*10),SUM(IF(MAX(P16:AK16)=999,K16-2,K16)-L16*2*(I16/10+50)%)*10)),(IF(I16&lt;-150,IF((IF(MAX(P16:AK16)=999,K16-2,K16)-L16*2*(I16/10+50)%)*10&lt;1,0,(IF(MAX(P16:AK16)=999,K16-2,K16)-L16*2*(I16/10+50)%)*10))))),(IF(I16&gt;-150,(IF(I16&gt;150,IF(K16&gt;=$AU$1,0,SUM(IF(MAX(P16:AK16)=999,K16-2,K16)-L16*2*(15+50)%)*10),SUM(IF(MAX(P16:AK16)=999,K16-2,K16)-L16*2*(I16/10+50)%)*10)),(IF(I16&lt;-150,IF((IF(MAX(P16:AK16)=999,K16-2,K16)-L16*2*(I16/10+50)%)*10&lt;1,0,(IF(MAX(P16:AK16)=999,K16-2,K16)-L16*2*(I16/10+50)%)*10)))))))</f>
        <v>-13</v>
      </c>
      <c r="G16" s="69" t="n">
        <v>1088</v>
      </c>
      <c r="H16" s="72"/>
      <c r="I16" s="73" t="n">
        <f aca="false">SUM(G16-M16)</f>
        <v>758.818181818182</v>
      </c>
      <c r="J16" s="74" t="n">
        <f aca="false">BR16</f>
        <v>32</v>
      </c>
      <c r="K16" s="65" t="n">
        <v>13</v>
      </c>
      <c r="L16" s="75" t="n">
        <v>11</v>
      </c>
      <c r="M16" s="76" t="n">
        <f aca="false">SUM(AO16:AY16)/L16</f>
        <v>329.181818181818</v>
      </c>
      <c r="N16" s="73" t="n">
        <f aca="false">BL16</f>
        <v>137</v>
      </c>
      <c r="O16" s="77" t="n">
        <f aca="false">BO16</f>
        <v>113</v>
      </c>
      <c r="P16" s="78" t="n">
        <v>11</v>
      </c>
      <c r="Q16" s="79" t="n">
        <v>1</v>
      </c>
      <c r="R16" s="78" t="n">
        <v>91</v>
      </c>
      <c r="S16" s="80" t="n">
        <v>2</v>
      </c>
      <c r="T16" s="81" t="n">
        <v>83</v>
      </c>
      <c r="U16" s="79" t="n">
        <v>0</v>
      </c>
      <c r="V16" s="78" t="n">
        <v>93</v>
      </c>
      <c r="W16" s="79" t="n">
        <v>2</v>
      </c>
      <c r="X16" s="81" t="n">
        <v>63</v>
      </c>
      <c r="Y16" s="79" t="n">
        <v>2</v>
      </c>
      <c r="Z16" s="81" t="n">
        <v>45</v>
      </c>
      <c r="AA16" s="79" t="n">
        <v>2</v>
      </c>
      <c r="AB16" s="81" t="n">
        <v>55</v>
      </c>
      <c r="AC16" s="80" t="n">
        <v>1</v>
      </c>
      <c r="AD16" s="78" t="n">
        <v>57</v>
      </c>
      <c r="AE16" s="79" t="n">
        <v>0</v>
      </c>
      <c r="AF16" s="82" t="n">
        <v>52</v>
      </c>
      <c r="AG16" s="80" t="n">
        <v>0</v>
      </c>
      <c r="AH16" s="78" t="n">
        <v>62</v>
      </c>
      <c r="AI16" s="79" t="n">
        <v>2</v>
      </c>
      <c r="AJ16" s="78" t="n">
        <v>67</v>
      </c>
      <c r="AK16" s="79" t="n">
        <v>1</v>
      </c>
      <c r="AL16" s="55"/>
      <c r="AM16" s="30"/>
      <c r="AN16" s="55"/>
      <c r="AO16" s="83" t="n">
        <f aca="false">IF(B16="BRIVS",0,(LOOKUP(P16,$A$5:$A$158,$G$5:$G$158)))</f>
        <v>1150</v>
      </c>
      <c r="AP16" s="61" t="n">
        <f aca="false">IF(B16="BRIVS",0,(LOOKUP(R16,$A$5:$A$158,$G$5:$G$158)))</f>
        <v>152</v>
      </c>
      <c r="AQ16" s="84" t="n">
        <f aca="false">IF(B16="BRIVS",0,(LOOKUP(T16,$A$5:$A$158,$G$5:$G$158)))</f>
        <v>168</v>
      </c>
      <c r="AR16" s="61" t="n">
        <f aca="false">IF(B16="BRIVS",0,(LOOKUP(V16,$A$5:$A$158,$G$5:$G$158)))</f>
        <v>149</v>
      </c>
      <c r="AS16" s="84" t="n">
        <f aca="false">IF(B16="BRIVS",0,(LOOKUP(X16,$A$5:$A$158,$G$5:$G$158)))</f>
        <v>238</v>
      </c>
      <c r="AT16" s="84" t="n">
        <f aca="false">IF(B16="BRIVS",0,(LOOKUP(Z16,$A$5:$A$158,$G$5:$G$158)))</f>
        <v>379</v>
      </c>
      <c r="AU16" s="84" t="n">
        <f aca="false">IF(B16="BRIVS",0,(LOOKUP(AB16,$A$5:$A$158,$G$5:$G$158)))</f>
        <v>296</v>
      </c>
      <c r="AV16" s="84" t="n">
        <f aca="false">IF(B16="BRIVS",0,(LOOKUP(AD16,$A$5:$A$158,$G$5:$G$158)))</f>
        <v>283</v>
      </c>
      <c r="AW16" s="61" t="n">
        <f aca="false">IF(B16="BRIVS",0,(LOOKUP(AF16,$A$5:$A$158,$G$5:$G$158)))</f>
        <v>332</v>
      </c>
      <c r="AX16" s="84" t="n">
        <f aca="false">IF(B16="BRIVS",0,(LOOKUP(AH16,$A$5:$A$158,$G$5:$G$158)))</f>
        <v>242</v>
      </c>
      <c r="AY16" s="84" t="n">
        <f aca="false">IF(B16="BRIVS",0,(LOOKUP(AJ16,$A$5:$A$158,$G$5:$G$158)))</f>
        <v>232</v>
      </c>
      <c r="AZ16" s="2"/>
      <c r="BA16" s="85" t="n">
        <f aca="false">IF(P16=999,0,(LOOKUP($P16,$A$5:$A$158,$K$5:$K$158)))</f>
        <v>12</v>
      </c>
      <c r="BB16" s="84" t="n">
        <f aca="false">IF(R16=999,0,(LOOKUP($R16,$A$5:$A$158,$K$5:$K$158)))</f>
        <v>13</v>
      </c>
      <c r="BC16" s="84" t="n">
        <f aca="false">IF(T16=999,0,(LOOKUP($T16,$A$5:$A$158,$K$5:$K$158)))</f>
        <v>10</v>
      </c>
      <c r="BD16" s="61" t="n">
        <f aca="false">IF(V16=999,0,(LOOKUP($V16,$A$5:$A$158,$K$5:$K$158)))</f>
        <v>10</v>
      </c>
      <c r="BE16" s="84" t="n">
        <f aca="false">IF(X16=999,0,(LOOKUP($X16,$A$5:$A$158,$K$5:$K$158)))</f>
        <v>13</v>
      </c>
      <c r="BF16" s="84" t="n">
        <f aca="false">IF(Z16=999,0,(LOOKUP($Z16,$A$5:$A$158,$K$5:$K$158)))</f>
        <v>14</v>
      </c>
      <c r="BG16" s="84" t="n">
        <f aca="false">IF(AB16=999,0,(LOOKUP($AB16,$A$5:$A$158,$K$5:$K$158)))</f>
        <v>13</v>
      </c>
      <c r="BH16" s="84" t="n">
        <f aca="false">IF(AD16=999,0,(LOOKUP($AD16,$A$5:$A$158,$K$5:$K$158)))</f>
        <v>14</v>
      </c>
      <c r="BI16" s="84" t="n">
        <f aca="false">IF(AF16=999,0,(LOOKUP($AF16,$A$5:$A$158,$K$5:$K$158)))</f>
        <v>13</v>
      </c>
      <c r="BJ16" s="84" t="n">
        <f aca="false">IF(AH16=999,0,(LOOKUP($AH16,$A$5:$A$158,$K$5:$K$158)))</f>
        <v>12</v>
      </c>
      <c r="BK16" s="84" t="n">
        <f aca="false">IF(AJ16=999,0,(LOOKUP($AJ16,$A$5:$A$158,$K$5:$K$158)))</f>
        <v>13</v>
      </c>
      <c r="BL16" s="62" t="n">
        <f aca="false">SUM(BA16,BB16,BC16,BD16,BE16,BG16,BF16,BH16,BI16,BJ16,BK16)</f>
        <v>137</v>
      </c>
      <c r="BM16" s="61" t="n">
        <f aca="false">IF($AX$1&gt;8,(IF($AX$1=9,MIN(BA16:BI16),IF($AX$1=10,MIN(BA16:BJ16),IF($AX$1=11,MIN(BA16:BK16))))),(IF($AX$1=4,MIN(BA16:BD16),IF($AX$1=5,MIN(BA16:BE16),IF($AX$1=6,MIN(BA16:BF16),IF($AX$1=7,MIN(BA16:BG16),IF($AX$1=8,MIN(BA16:BH16))))))))</f>
        <v>10</v>
      </c>
      <c r="BN16" s="61" t="n">
        <f aca="false">IF($AX$1&gt;8,(IF($AX$1=9,MAX(BA16:BI16),IF($AX$1=10,MAX(BA16:BJ16),IF($AX$1=11,MAX(BA16:BK16))))),(IF($AX$1=4,MAX(BA16:BD16),IF($AX$1=5,MAX(BA16:BE16),IF($AX$1=6,MAX(BA16:BF16),IF($AX$1=7,MAX(BA16:BG16),IF($AX$1=8,MAX(BA16:BH16))))))))</f>
        <v>14</v>
      </c>
      <c r="BO16" s="63" t="n">
        <f aca="false">SUM($BL16-$BM16-BN16)</f>
        <v>113</v>
      </c>
      <c r="BQ16" s="86" t="n">
        <f aca="false">COUNTIF($K$5:$K$158,"&lt;"&amp;K16)+COUNTIFS($K$5:$K$158,K16,$N$5:$N$158,"&lt;"&amp;N16)+COUNTIFS($K$5:$K$158,K16,$N$5:$N$158,N16,$O$5:$O$158,"&lt;"&amp;O16)+1</f>
        <v>123</v>
      </c>
      <c r="BR16" s="87" t="n">
        <f aca="false">IF(L16=0,0,RANK(BQ16,$BQ$5:$BQ$158,0))</f>
        <v>32</v>
      </c>
    </row>
    <row r="17" customFormat="false" ht="14.25" hidden="false" customHeight="false" outlineLevel="0" collapsed="false">
      <c r="A17" s="66" t="n">
        <v>13</v>
      </c>
      <c r="B17" s="67" t="s">
        <v>47</v>
      </c>
      <c r="C17" s="67" t="s">
        <v>32</v>
      </c>
      <c r="D17" s="69" t="s">
        <v>33</v>
      </c>
      <c r="E17" s="70" t="n">
        <f aca="false">IF(G17=0,0,IF(G17+F17&lt;1000,1000,G17+F17))</f>
        <v>1062</v>
      </c>
      <c r="F17" s="71" t="n">
        <f aca="false">IF(L17=0,0,IF(G17+(IF(I17&gt;-150,(IF(I17&gt;=150,IF(K17&gt;=$AU$1,0,SUM(IF(MAX(P17:AK17)=999,K17-2,K17)-L17*2*(15+50)%)*10),SUM(IF(MAX(P17:AK17)=999,K17-2,K17)-L17*2*(I17/10+50)%)*10)),(IF(I17&lt;-150,IF((IF(MAX(P17:AK17)=999,K17-2,K17)-L17*2*(I17/10+50)%)*10&lt;1,0,(IF(MAX(P17:AK17)=999,K17-2,K17)-L17*2*(I17/10+50)%)*10))))),(IF(I17&gt;-150,(IF(I17&gt;150,IF(K17&gt;=$AU$1,0,SUM(IF(MAX(P17:AK17)=999,K17-2,K17)-L17*2*(15+50)%)*10),SUM(IF(MAX(P17:AK17)=999,K17-2,K17)-L17*2*(I17/10+50)%)*10)),(IF(I17&lt;-150,IF((IF(MAX(P17:AK17)=999,K17-2,K17)-L17*2*(I17/10+50)%)*10&lt;1,0,(IF(MAX(P17:AK17)=999,K17-2,K17)-L17*2*(I17/10+50)%)*10)))))))</f>
        <v>0</v>
      </c>
      <c r="G17" s="69" t="n">
        <v>1062</v>
      </c>
      <c r="H17" s="72"/>
      <c r="I17" s="73" t="n">
        <f aca="false">SUM(G17-M17)</f>
        <v>620.8</v>
      </c>
      <c r="J17" s="74" t="n">
        <f aca="false">BR17</f>
        <v>3</v>
      </c>
      <c r="K17" s="65" t="n">
        <v>17</v>
      </c>
      <c r="L17" s="75" t="n">
        <v>10</v>
      </c>
      <c r="M17" s="76" t="n">
        <f aca="false">SUM(AO17:AY17)/L17</f>
        <v>441.2</v>
      </c>
      <c r="N17" s="73" t="n">
        <f aca="false">BL17</f>
        <v>138</v>
      </c>
      <c r="O17" s="77" t="n">
        <f aca="false">BO17</f>
        <v>112</v>
      </c>
      <c r="P17" s="78" t="n">
        <v>14</v>
      </c>
      <c r="Q17" s="79" t="n">
        <v>2</v>
      </c>
      <c r="R17" s="78" t="n">
        <v>86</v>
      </c>
      <c r="S17" s="80" t="n">
        <v>2</v>
      </c>
      <c r="T17" s="81" t="n">
        <v>53</v>
      </c>
      <c r="U17" s="79" t="n">
        <v>2</v>
      </c>
      <c r="V17" s="78" t="n">
        <v>55</v>
      </c>
      <c r="W17" s="79" t="n">
        <v>1</v>
      </c>
      <c r="X17" s="81" t="n">
        <v>76</v>
      </c>
      <c r="Y17" s="79" t="n">
        <v>0</v>
      </c>
      <c r="Z17" s="81" t="n">
        <v>118</v>
      </c>
      <c r="AA17" s="79" t="n">
        <v>2</v>
      </c>
      <c r="AB17" s="81" t="n">
        <v>59</v>
      </c>
      <c r="AC17" s="80" t="n">
        <v>1</v>
      </c>
      <c r="AD17" s="78" t="n">
        <v>146</v>
      </c>
      <c r="AE17" s="79" t="n">
        <v>2</v>
      </c>
      <c r="AF17" s="82" t="n">
        <v>38</v>
      </c>
      <c r="AG17" s="80" t="n">
        <v>2</v>
      </c>
      <c r="AH17" s="78" t="n">
        <v>16</v>
      </c>
      <c r="AI17" s="79" t="n">
        <v>1</v>
      </c>
      <c r="AJ17" s="78" t="n">
        <v>28</v>
      </c>
      <c r="AK17" s="79" t="n">
        <v>2</v>
      </c>
      <c r="AL17" s="55"/>
      <c r="AM17" s="30"/>
      <c r="AN17" s="55"/>
      <c r="AO17" s="83" t="n">
        <f aca="false">IF(B17="BRIVS",0,(LOOKUP(P17,$A$5:$A$158,$G$5:$G$158)))</f>
        <v>1009</v>
      </c>
      <c r="AP17" s="61" t="n">
        <f aca="false">IF(B17="BRIVS",0,(LOOKUP(R17,$A$5:$A$158,$G$5:$G$158)))</f>
        <v>160</v>
      </c>
      <c r="AQ17" s="84" t="n">
        <f aca="false">IF(B17="BRIVS",0,(LOOKUP(T17,$A$5:$A$158,$G$5:$G$158)))</f>
        <v>317</v>
      </c>
      <c r="AR17" s="61" t="n">
        <f aca="false">IF(B17="BRIVS",0,(LOOKUP(V17,$A$5:$A$158,$G$5:$G$158)))</f>
        <v>296</v>
      </c>
      <c r="AS17" s="84" t="n">
        <f aca="false">IF(B17="BRIVS",0,(LOOKUP(X17,$A$5:$A$158,$G$5:$G$158)))</f>
        <v>179</v>
      </c>
      <c r="AT17" s="84" t="n">
        <f aca="false">IF(B17="BRIVS",0,(LOOKUP(Z17,$A$5:$A$158,$G$5:$G$158)))</f>
        <v>49</v>
      </c>
      <c r="AU17" s="84" t="n">
        <f aca="false">IF(B17="BRIVS",0,(LOOKUP(AB17,$A$5:$A$158,$G$5:$G$158)))</f>
        <v>265</v>
      </c>
      <c r="AV17" s="84" t="n">
        <f aca="false">IF(B17="BRIVS",0,(LOOKUP(AD17,$A$5:$A$158,$G$5:$G$158)))</f>
        <v>0</v>
      </c>
      <c r="AW17" s="61" t="n">
        <f aca="false">IF(B17="BRIVS",0,(LOOKUP(AF17,$A$5:$A$158,$G$5:$G$158)))</f>
        <v>479</v>
      </c>
      <c r="AX17" s="84" t="n">
        <f aca="false">IF(B17="BRIVS",0,(LOOKUP(AH17,$A$5:$A$158,$G$5:$G$158)))</f>
        <v>980</v>
      </c>
      <c r="AY17" s="84" t="n">
        <f aca="false">IF(B17="BRIVS",0,(LOOKUP(AJ17,$A$5:$A$158,$G$5:$G$158)))</f>
        <v>678</v>
      </c>
      <c r="AZ17" s="2"/>
      <c r="BA17" s="85" t="n">
        <f aca="false">IF(P17=999,0,(LOOKUP($P17,$A$5:$A$158,$K$5:$K$158)))</f>
        <v>9</v>
      </c>
      <c r="BB17" s="84" t="n">
        <f aca="false">IF(R17=999,0,(LOOKUP($R17,$A$5:$A$158,$K$5:$K$158)))</f>
        <v>11</v>
      </c>
      <c r="BC17" s="84" t="n">
        <f aca="false">IF(T17=999,0,(LOOKUP($T17,$A$5:$A$158,$K$5:$K$158)))</f>
        <v>9</v>
      </c>
      <c r="BD17" s="61" t="n">
        <f aca="false">IF(V17=999,0,(LOOKUP($V17,$A$5:$A$158,$K$5:$K$158)))</f>
        <v>13</v>
      </c>
      <c r="BE17" s="84" t="n">
        <f aca="false">IF(X17=999,0,(LOOKUP($X17,$A$5:$A$158,$K$5:$K$158)))</f>
        <v>14</v>
      </c>
      <c r="BF17" s="84" t="n">
        <f aca="false">IF(Z17=999,0,(LOOKUP($Z17,$A$5:$A$158,$K$5:$K$158)))</f>
        <v>11</v>
      </c>
      <c r="BG17" s="84" t="n">
        <f aca="false">IF(AB17=999,0,(LOOKUP($AB17,$A$5:$A$158,$K$5:$K$158)))</f>
        <v>12</v>
      </c>
      <c r="BH17" s="84" t="n">
        <f aca="false">IF(AD17=999,0,(LOOKUP($AD17,$A$5:$A$158,$K$5:$K$158)))</f>
        <v>13</v>
      </c>
      <c r="BI17" s="84" t="n">
        <f aca="false">IF(AF17=999,0,(LOOKUP($AF17,$A$5:$A$158,$K$5:$K$158)))</f>
        <v>14</v>
      </c>
      <c r="BJ17" s="84" t="n">
        <f aca="false">IF(AH17=999,0,(LOOKUP($AH17,$A$5:$A$158,$K$5:$K$158)))</f>
        <v>17</v>
      </c>
      <c r="BK17" s="84" t="n">
        <f aca="false">IF(AJ17=999,0,(LOOKUP($AJ17,$A$5:$A$158,$K$5:$K$158)))</f>
        <v>15</v>
      </c>
      <c r="BL17" s="62" t="n">
        <f aca="false">SUM(BA17,BB17,BC17,BD17,BE17,BG17,BF17,BH17,BI17,BJ17,BK17)</f>
        <v>138</v>
      </c>
      <c r="BM17" s="61" t="n">
        <f aca="false">IF($AX$1&gt;8,(IF($AX$1=9,MIN(BA17:BI17),IF($AX$1=10,MIN(BA17:BJ17),IF($AX$1=11,MIN(BA17:BK17))))),(IF($AX$1=4,MIN(BA17:BD17),IF($AX$1=5,MIN(BA17:BE17),IF($AX$1=6,MIN(BA17:BF17),IF($AX$1=7,MIN(BA17:BG17),IF($AX$1=8,MIN(BA17:BH17))))))))</f>
        <v>9</v>
      </c>
      <c r="BN17" s="61" t="n">
        <f aca="false">IF($AX$1&gt;8,(IF($AX$1=9,MAX(BA17:BI17),IF($AX$1=10,MAX(BA17:BJ17),IF($AX$1=11,MAX(BA17:BK17))))),(IF($AX$1=4,MAX(BA17:BD17),IF($AX$1=5,MAX(BA17:BE17),IF($AX$1=6,MAX(BA17:BF17),IF($AX$1=7,MAX(BA17:BG17),IF($AX$1=8,MAX(BA17:BH17))))))))</f>
        <v>17</v>
      </c>
      <c r="BO17" s="63" t="n">
        <f aca="false">SUM($BL17-$BM17-BN17)</f>
        <v>112</v>
      </c>
      <c r="BQ17" s="86" t="n">
        <f aca="false">COUNTIF($K$5:$K$158,"&lt;"&amp;K17)+COUNTIFS($K$5:$K$158,K17,$N$5:$N$158,"&lt;"&amp;N17)+COUNTIFS($K$5:$K$158,K17,$N$5:$N$158,N17,$O$5:$O$158,"&lt;"&amp;O17)+1</f>
        <v>152</v>
      </c>
      <c r="BR17" s="87" t="n">
        <f aca="false">IF(L17=0,0,RANK(BQ17,$BQ$5:$BQ$158,0))</f>
        <v>3</v>
      </c>
    </row>
    <row r="18" customFormat="false" ht="14.25" hidden="false" customHeight="false" outlineLevel="0" collapsed="false">
      <c r="A18" s="66" t="n">
        <v>14</v>
      </c>
      <c r="B18" s="67" t="s">
        <v>48</v>
      </c>
      <c r="C18" s="67" t="s">
        <v>32</v>
      </c>
      <c r="D18" s="69" t="s">
        <v>41</v>
      </c>
      <c r="E18" s="70" t="n">
        <f aca="false">IF(G18=0,0,IF(G18+F18&lt;1000,1000,G18+F18))</f>
        <v>1000</v>
      </c>
      <c r="F18" s="71" t="n">
        <f aca="false">IF(L18=0,0,IF(G18+(IF(I18&gt;-150,(IF(I18&gt;=150,IF(K18&gt;=$AU$1,0,SUM(IF(MAX(P18:AK18)=999,K18-2,K18)-L18*2*(15+50)%)*10),SUM(IF(MAX(P18:AK18)=999,K18-2,K18)-L18*2*(I18/10+50)%)*10)),(IF(I18&lt;-150,IF((IF(MAX(P18:AK18)=999,K18-2,K18)-L18*2*(I18/10+50)%)*10&lt;1,0,(IF(MAX(P18:AK18)=999,K18-2,K18)-L18*2*(I18/10+50)%)*10))))),(IF(I18&gt;-150,(IF(I18&gt;150,IF(K18&gt;=$AU$1,0,SUM(IF(MAX(P18:AK18)=999,K18-2,K18)-L18*2*(15+50)%)*10),SUM(IF(MAX(P18:AK18)=999,K18-2,K18)-L18*2*(I18/10+50)%)*10)),(IF(I18&lt;-150,IF((IF(MAX(P18:AK18)=999,K18-2,K18)-L18*2*(I18/10+50)%)*10&lt;1,0,(IF(MAX(P18:AK18)=999,K18-2,K18)-L18*2*(I18/10+50)%)*10)))))))</f>
        <v>-40</v>
      </c>
      <c r="G18" s="69" t="n">
        <v>1009</v>
      </c>
      <c r="H18" s="72"/>
      <c r="I18" s="73" t="n">
        <f aca="false">SUM(G18-M18)</f>
        <v>700.7</v>
      </c>
      <c r="J18" s="74" t="n">
        <f aca="false">BR18</f>
        <v>107</v>
      </c>
      <c r="K18" s="65" t="n">
        <v>9</v>
      </c>
      <c r="L18" s="75" t="n">
        <v>10</v>
      </c>
      <c r="M18" s="76" t="n">
        <f aca="false">SUM(AO18:AY18)/L18</f>
        <v>308.3</v>
      </c>
      <c r="N18" s="73" t="n">
        <f aca="false">BL18</f>
        <v>130</v>
      </c>
      <c r="O18" s="77" t="n">
        <f aca="false">BO18</f>
        <v>106</v>
      </c>
      <c r="P18" s="78" t="n">
        <v>13</v>
      </c>
      <c r="Q18" s="79" t="n">
        <v>0</v>
      </c>
      <c r="R18" s="78" t="n">
        <v>85</v>
      </c>
      <c r="S18" s="80" t="n">
        <v>2</v>
      </c>
      <c r="T18" s="81" t="n">
        <v>84</v>
      </c>
      <c r="U18" s="79" t="n">
        <v>1</v>
      </c>
      <c r="V18" s="78" t="n">
        <v>91</v>
      </c>
      <c r="W18" s="79" t="n">
        <v>2</v>
      </c>
      <c r="X18" s="81" t="n">
        <v>69</v>
      </c>
      <c r="Y18" s="79" t="n">
        <v>1</v>
      </c>
      <c r="Z18" s="81" t="n">
        <v>67</v>
      </c>
      <c r="AA18" s="79" t="n">
        <v>2</v>
      </c>
      <c r="AB18" s="81" t="n">
        <v>57</v>
      </c>
      <c r="AC18" s="80" t="n">
        <v>0</v>
      </c>
      <c r="AD18" s="78" t="n">
        <v>53</v>
      </c>
      <c r="AE18" s="79" t="n">
        <v>1</v>
      </c>
      <c r="AF18" s="82" t="n">
        <v>54</v>
      </c>
      <c r="AG18" s="80" t="n">
        <v>0</v>
      </c>
      <c r="AH18" s="78" t="n">
        <v>79</v>
      </c>
      <c r="AI18" s="79" t="n">
        <v>0</v>
      </c>
      <c r="AJ18" s="78" t="n">
        <v>144</v>
      </c>
      <c r="AK18" s="79" t="n">
        <v>0</v>
      </c>
      <c r="AL18" s="55"/>
      <c r="AM18" s="30"/>
      <c r="AN18" s="55"/>
      <c r="AO18" s="83" t="n">
        <f aca="false">IF(B18="BRIVS",0,(LOOKUP(P18,$A$5:$A$158,$G$5:$G$158)))</f>
        <v>1062</v>
      </c>
      <c r="AP18" s="61" t="n">
        <f aca="false">IF(B18="BRIVS",0,(LOOKUP(R18,$A$5:$A$158,$G$5:$G$158)))</f>
        <v>167</v>
      </c>
      <c r="AQ18" s="84" t="n">
        <f aca="false">IF(B18="BRIVS",0,(LOOKUP(T18,$A$5:$A$158,$G$5:$G$158)))</f>
        <v>168</v>
      </c>
      <c r="AR18" s="61" t="n">
        <f aca="false">IF(B18="BRIVS",0,(LOOKUP(V18,$A$5:$A$158,$G$5:$G$158)))</f>
        <v>152</v>
      </c>
      <c r="AS18" s="84" t="n">
        <f aca="false">IF(B18="BRIVS",0,(LOOKUP(X18,$A$5:$A$158,$G$5:$G$158)))</f>
        <v>219</v>
      </c>
      <c r="AT18" s="84" t="n">
        <f aca="false">IF(B18="BRIVS",0,(LOOKUP(Z18,$A$5:$A$158,$G$5:$G$158)))</f>
        <v>232</v>
      </c>
      <c r="AU18" s="84" t="n">
        <f aca="false">IF(B18="BRIVS",0,(LOOKUP(AB18,$A$5:$A$158,$G$5:$G$158)))</f>
        <v>283</v>
      </c>
      <c r="AV18" s="84" t="n">
        <f aca="false">IF(B18="BRIVS",0,(LOOKUP(AD18,$A$5:$A$158,$G$5:$G$158)))</f>
        <v>317</v>
      </c>
      <c r="AW18" s="61" t="n">
        <f aca="false">IF(B18="BRIVS",0,(LOOKUP(AF18,$A$5:$A$158,$G$5:$G$158)))</f>
        <v>306</v>
      </c>
      <c r="AX18" s="84" t="n">
        <f aca="false">IF(B18="BRIVS",0,(LOOKUP(AH18,$A$5:$A$158,$G$5:$G$158)))</f>
        <v>177</v>
      </c>
      <c r="AY18" s="84" t="n">
        <f aca="false">IF(B18="BRIVS",0,(LOOKUP(AJ18,$A$5:$A$158,$G$5:$G$158)))</f>
        <v>0</v>
      </c>
      <c r="AZ18" s="2"/>
      <c r="BA18" s="85" t="n">
        <f aca="false">IF(P18=999,0,(LOOKUP($P18,$A$5:$A$158,$K$5:$K$158)))</f>
        <v>17</v>
      </c>
      <c r="BB18" s="84" t="n">
        <f aca="false">IF(R18=999,0,(LOOKUP($R18,$A$5:$A$158,$K$5:$K$158)))</f>
        <v>7</v>
      </c>
      <c r="BC18" s="84" t="n">
        <f aca="false">IF(T18=999,0,(LOOKUP($T18,$A$5:$A$158,$K$5:$K$158)))</f>
        <v>9</v>
      </c>
      <c r="BD18" s="61" t="n">
        <f aca="false">IF(V18=999,0,(LOOKUP($V18,$A$5:$A$158,$K$5:$K$158)))</f>
        <v>13</v>
      </c>
      <c r="BE18" s="84" t="n">
        <f aca="false">IF(X18=999,0,(LOOKUP($X18,$A$5:$A$158,$K$5:$K$158)))</f>
        <v>10</v>
      </c>
      <c r="BF18" s="84" t="n">
        <f aca="false">IF(Z18=999,0,(LOOKUP($Z18,$A$5:$A$158,$K$5:$K$158)))</f>
        <v>13</v>
      </c>
      <c r="BG18" s="84" t="n">
        <f aca="false">IF(AB18=999,0,(LOOKUP($AB18,$A$5:$A$158,$K$5:$K$158)))</f>
        <v>14</v>
      </c>
      <c r="BH18" s="84" t="n">
        <f aca="false">IF(AD18=999,0,(LOOKUP($AD18,$A$5:$A$158,$K$5:$K$158)))</f>
        <v>9</v>
      </c>
      <c r="BI18" s="84" t="n">
        <f aca="false">IF(AF18=999,0,(LOOKUP($AF18,$A$5:$A$158,$K$5:$K$158)))</f>
        <v>13</v>
      </c>
      <c r="BJ18" s="84" t="n">
        <f aca="false">IF(AH18=999,0,(LOOKUP($AH18,$A$5:$A$158,$K$5:$K$158)))</f>
        <v>13</v>
      </c>
      <c r="BK18" s="84" t="n">
        <f aca="false">IF(AJ18=999,0,(LOOKUP($AJ18,$A$5:$A$158,$K$5:$K$158)))</f>
        <v>12</v>
      </c>
      <c r="BL18" s="62" t="n">
        <f aca="false">SUM(BA18,BB18,BC18,BD18,BE18,BG18,BF18,BH18,BI18,BJ18,BK18)</f>
        <v>130</v>
      </c>
      <c r="BM18" s="61" t="n">
        <f aca="false">IF($AX$1&gt;8,(IF($AX$1=9,MIN(BA18:BI18),IF($AX$1=10,MIN(BA18:BJ18),IF($AX$1=11,MIN(BA18:BK18))))),(IF($AX$1=4,MIN(BA18:BD18),IF($AX$1=5,MIN(BA18:BE18),IF($AX$1=6,MIN(BA18:BF18),IF($AX$1=7,MIN(BA18:BG18),IF($AX$1=8,MIN(BA18:BH18))))))))</f>
        <v>7</v>
      </c>
      <c r="BN18" s="61" t="n">
        <f aca="false">IF($AX$1&gt;8,(IF($AX$1=9,MAX(BA18:BI18),IF($AX$1=10,MAX(BA18:BJ18),IF($AX$1=11,MAX(BA18:BK18))))),(IF($AX$1=4,MAX(BA18:BD18),IF($AX$1=5,MAX(BA18:BE18),IF($AX$1=6,MAX(BA18:BF18),IF($AX$1=7,MAX(BA18:BG18),IF($AX$1=8,MAX(BA18:BH18))))))))</f>
        <v>17</v>
      </c>
      <c r="BO18" s="63" t="n">
        <f aca="false">SUM($BL18-$BM18-BN18)</f>
        <v>106</v>
      </c>
      <c r="BQ18" s="86" t="n">
        <f aca="false">COUNTIF($K$5:$K$158,"&lt;"&amp;K18)+COUNTIFS($K$5:$K$158,K18,$N$5:$N$158,"&lt;"&amp;N18)+COUNTIFS($K$5:$K$158,K18,$N$5:$N$158,N18,$O$5:$O$158,"&lt;"&amp;O18)+1</f>
        <v>48</v>
      </c>
      <c r="BR18" s="87" t="n">
        <f aca="false">IF(L18=0,0,RANK(BQ18,$BQ$5:$BQ$158,0))</f>
        <v>107</v>
      </c>
    </row>
    <row r="19" customFormat="false" ht="14.25" hidden="false" customHeight="false" outlineLevel="0" collapsed="false">
      <c r="A19" s="66" t="n">
        <v>15</v>
      </c>
      <c r="B19" s="67" t="s">
        <v>49</v>
      </c>
      <c r="C19" s="67" t="s">
        <v>32</v>
      </c>
      <c r="D19" s="69" t="s">
        <v>41</v>
      </c>
      <c r="E19" s="70" t="n">
        <f aca="false">IF(G19=0,0,IF(G19+F19&lt;1000,1000,G19+F19))</f>
        <v>1000</v>
      </c>
      <c r="F19" s="71" t="n">
        <f aca="false">IF(L19=0,0,IF(G19+(IF(I19&gt;-150,(IF(I19&gt;=150,IF(K19&gt;=$AU$1,0,SUM(IF(MAX(P19:AK19)=999,K19-2,K19)-L19*2*(15+50)%)*10),SUM(IF(MAX(P19:AK19)=999,K19-2,K19)-L19*2*(I19/10+50)%)*10)),(IF(I19&lt;-150,IF((IF(MAX(P19:AK19)=999,K19-2,K19)-L19*2*(I19/10+50)%)*10&lt;1,0,(IF(MAX(P19:AK19)=999,K19-2,K19)-L19*2*(I19/10+50)%)*10))))),(IF(I19&gt;-150,(IF(I19&gt;150,IF(K19&gt;=$AU$1,0,SUM(IF(MAX(P19:AK19)=999,K19-2,K19)-L19*2*(15+50)%)*10),SUM(IF(MAX(P19:AK19)=999,K19-2,K19)-L19*2*(I19/10+50)%)*10)),(IF(I19&lt;-150,IF((IF(MAX(P19:AK19)=999,K19-2,K19)-L19*2*(I19/10+50)%)*10&lt;1,0,(IF(MAX(P19:AK19)=999,K19-2,K19)-L19*2*(I19/10+50)%)*10)))))))</f>
        <v>-40</v>
      </c>
      <c r="G19" s="69" t="n">
        <v>997</v>
      </c>
      <c r="H19" s="72"/>
      <c r="I19" s="73" t="n">
        <f aca="false">SUM(G19-M19)</f>
        <v>788.6</v>
      </c>
      <c r="J19" s="74" t="n">
        <f aca="false">BR19</f>
        <v>108</v>
      </c>
      <c r="K19" s="65" t="n">
        <v>9</v>
      </c>
      <c r="L19" s="75" t="n">
        <v>10</v>
      </c>
      <c r="M19" s="76" t="n">
        <f aca="false">SUM(AO19:AY19)/L19</f>
        <v>208.4</v>
      </c>
      <c r="N19" s="73" t="n">
        <f aca="false">BL19</f>
        <v>129</v>
      </c>
      <c r="O19" s="77" t="n">
        <f aca="false">BO19</f>
        <v>103</v>
      </c>
      <c r="P19" s="78" t="n">
        <v>16</v>
      </c>
      <c r="Q19" s="79" t="n">
        <v>1</v>
      </c>
      <c r="R19" s="78" t="n">
        <v>92</v>
      </c>
      <c r="S19" s="80" t="n">
        <v>2</v>
      </c>
      <c r="T19" s="81" t="n">
        <v>82</v>
      </c>
      <c r="U19" s="79" t="n">
        <v>0</v>
      </c>
      <c r="V19" s="78" t="n">
        <v>148</v>
      </c>
      <c r="W19" s="79" t="n">
        <v>1</v>
      </c>
      <c r="X19" s="81" t="n">
        <v>79</v>
      </c>
      <c r="Y19" s="79" t="n">
        <v>0</v>
      </c>
      <c r="Z19" s="81" t="n">
        <v>96</v>
      </c>
      <c r="AA19" s="79" t="n">
        <v>1</v>
      </c>
      <c r="AB19" s="81" t="n">
        <v>101</v>
      </c>
      <c r="AC19" s="80" t="n">
        <v>1</v>
      </c>
      <c r="AD19" s="78" t="n">
        <v>93</v>
      </c>
      <c r="AE19" s="79" t="n">
        <v>1</v>
      </c>
      <c r="AF19" s="82" t="n">
        <v>106</v>
      </c>
      <c r="AG19" s="80" t="n">
        <v>0</v>
      </c>
      <c r="AH19" s="78" t="n">
        <v>115</v>
      </c>
      <c r="AI19" s="79" t="n">
        <v>1</v>
      </c>
      <c r="AJ19" s="78" t="n">
        <v>105</v>
      </c>
      <c r="AK19" s="79" t="n">
        <v>1</v>
      </c>
      <c r="AL19" s="55"/>
      <c r="AM19" s="30"/>
      <c r="AN19" s="55"/>
      <c r="AO19" s="83" t="n">
        <f aca="false">IF(B19="BRIVS",0,(LOOKUP(P19,$A$5:$A$158,$G$5:$G$158)))</f>
        <v>980</v>
      </c>
      <c r="AP19" s="61" t="n">
        <f aca="false">IF(B19="BRIVS",0,(LOOKUP(R19,$A$5:$A$158,$G$5:$G$158)))</f>
        <v>150</v>
      </c>
      <c r="AQ19" s="84" t="n">
        <f aca="false">IF(B19="BRIVS",0,(LOOKUP(T19,$A$5:$A$158,$G$5:$G$158)))</f>
        <v>169</v>
      </c>
      <c r="AR19" s="61" t="n">
        <f aca="false">IF(B19="BRIVS",0,(LOOKUP(V19,$A$5:$A$158,$G$5:$G$158)))</f>
        <v>0</v>
      </c>
      <c r="AS19" s="84" t="n">
        <f aca="false">IF(B19="BRIVS",0,(LOOKUP(X19,$A$5:$A$158,$G$5:$G$158)))</f>
        <v>177</v>
      </c>
      <c r="AT19" s="84" t="n">
        <f aca="false">IF(B19="BRIVS",0,(LOOKUP(Z19,$A$5:$A$158,$G$5:$G$158)))</f>
        <v>138</v>
      </c>
      <c r="AU19" s="84" t="n">
        <f aca="false">IF(B19="BRIVS",0,(LOOKUP(AB19,$A$5:$A$158,$G$5:$G$158)))</f>
        <v>114</v>
      </c>
      <c r="AV19" s="84" t="n">
        <f aca="false">IF(B19="BRIVS",0,(LOOKUP(AD19,$A$5:$A$158,$G$5:$G$158)))</f>
        <v>149</v>
      </c>
      <c r="AW19" s="61" t="n">
        <f aca="false">IF(B19="BRIVS",0,(LOOKUP(AF19,$A$5:$A$158,$G$5:$G$158)))</f>
        <v>77</v>
      </c>
      <c r="AX19" s="84" t="n">
        <f aca="false">IF(B19="BRIVS",0,(LOOKUP(AH19,$A$5:$A$158,$G$5:$G$158)))</f>
        <v>52</v>
      </c>
      <c r="AY19" s="84" t="n">
        <f aca="false">IF(B19="BRIVS",0,(LOOKUP(AJ19,$A$5:$A$158,$G$5:$G$158)))</f>
        <v>78</v>
      </c>
      <c r="AZ19" s="2"/>
      <c r="BA19" s="85" t="n">
        <f aca="false">IF(P19=999,0,(LOOKUP($P19,$A$5:$A$158,$K$5:$K$158)))</f>
        <v>17</v>
      </c>
      <c r="BB19" s="84" t="n">
        <f aca="false">IF(R19=999,0,(LOOKUP($R19,$A$5:$A$158,$K$5:$K$158)))</f>
        <v>9</v>
      </c>
      <c r="BC19" s="84" t="n">
        <f aca="false">IF(T19=999,0,(LOOKUP($T19,$A$5:$A$158,$K$5:$K$158)))</f>
        <v>13</v>
      </c>
      <c r="BD19" s="61" t="n">
        <f aca="false">IF(V19=999,0,(LOOKUP($V19,$A$5:$A$158,$K$5:$K$158)))</f>
        <v>15</v>
      </c>
      <c r="BE19" s="84" t="n">
        <f aca="false">IF(X19=999,0,(LOOKUP($X19,$A$5:$A$158,$K$5:$K$158)))</f>
        <v>13</v>
      </c>
      <c r="BF19" s="84" t="n">
        <f aca="false">IF(Z19=999,0,(LOOKUP($Z19,$A$5:$A$158,$K$5:$K$158)))</f>
        <v>9</v>
      </c>
      <c r="BG19" s="84" t="n">
        <f aca="false">IF(AB19=999,0,(LOOKUP($AB19,$A$5:$A$158,$K$5:$K$158)))</f>
        <v>13</v>
      </c>
      <c r="BH19" s="84" t="n">
        <f aca="false">IF(AD19=999,0,(LOOKUP($AD19,$A$5:$A$158,$K$5:$K$158)))</f>
        <v>10</v>
      </c>
      <c r="BI19" s="84" t="n">
        <f aca="false">IF(AF19=999,0,(LOOKUP($AF19,$A$5:$A$158,$K$5:$K$158)))</f>
        <v>11</v>
      </c>
      <c r="BJ19" s="84" t="n">
        <f aca="false">IF(AH19=999,0,(LOOKUP($AH19,$A$5:$A$158,$K$5:$K$158)))</f>
        <v>10</v>
      </c>
      <c r="BK19" s="84" t="n">
        <f aca="false">IF(AJ19=999,0,(LOOKUP($AJ19,$A$5:$A$158,$K$5:$K$158)))</f>
        <v>9</v>
      </c>
      <c r="BL19" s="62" t="n">
        <f aca="false">SUM(BA19,BB19,BC19,BD19,BE19,BG19,BF19,BH19,BI19,BJ19,BK19)</f>
        <v>129</v>
      </c>
      <c r="BM19" s="61" t="n">
        <f aca="false">IF($AX$1&gt;8,(IF($AX$1=9,MIN(BA19:BI19),IF($AX$1=10,MIN(BA19:BJ19),IF($AX$1=11,MIN(BA19:BK19))))),(IF($AX$1=4,MIN(BA19:BD19),IF($AX$1=5,MIN(BA19:BE19),IF($AX$1=6,MIN(BA19:BF19),IF($AX$1=7,MIN(BA19:BG19),IF($AX$1=8,MIN(BA19:BH19))))))))</f>
        <v>9</v>
      </c>
      <c r="BN19" s="61" t="n">
        <f aca="false">IF($AX$1&gt;8,(IF($AX$1=9,MAX(BA19:BI19),IF($AX$1=10,MAX(BA19:BJ19),IF($AX$1=11,MAX(BA19:BK19))))),(IF($AX$1=4,MAX(BA19:BD19),IF($AX$1=5,MAX(BA19:BE19),IF($AX$1=6,MAX(BA19:BF19),IF($AX$1=7,MAX(BA19:BG19),IF($AX$1=8,MAX(BA19:BH19))))))))</f>
        <v>17</v>
      </c>
      <c r="BO19" s="63" t="n">
        <f aca="false">SUM($BL19-$BM19-BN19)</f>
        <v>103</v>
      </c>
      <c r="BQ19" s="86" t="n">
        <f aca="false">COUNTIF($K$5:$K$158,"&lt;"&amp;K19)+COUNTIFS($K$5:$K$158,K19,$N$5:$N$158,"&lt;"&amp;N19)+COUNTIFS($K$5:$K$158,K19,$N$5:$N$158,N19,$O$5:$O$158,"&lt;"&amp;O19)+1</f>
        <v>47</v>
      </c>
      <c r="BR19" s="87" t="n">
        <f aca="false">IF(L19=0,0,RANK(BQ19,$BQ$5:$BQ$158,0))</f>
        <v>108</v>
      </c>
    </row>
    <row r="20" customFormat="false" ht="14.25" hidden="false" customHeight="false" outlineLevel="0" collapsed="false">
      <c r="A20" s="66" t="n">
        <v>16</v>
      </c>
      <c r="B20" s="67" t="s">
        <v>50</v>
      </c>
      <c r="C20" s="67" t="s">
        <v>32</v>
      </c>
      <c r="D20" s="69" t="s">
        <v>33</v>
      </c>
      <c r="E20" s="70" t="n">
        <f aca="false">IF(G20=0,0,IF(G20+F20&lt;1000,1000,G20+F20))</f>
        <v>1000</v>
      </c>
      <c r="F20" s="71" t="n">
        <f aca="false">IF(L20=0,0,IF(G20+(IF(I20&gt;-150,(IF(I20&gt;=150,IF(K20&gt;=$AU$1,0,SUM(IF(MAX(P20:AK20)=999,K20-2,K20)-L20*2*(15+50)%)*10),SUM(IF(MAX(P20:AK20)=999,K20-2,K20)-L20*2*(I20/10+50)%)*10)),(IF(I20&lt;-150,IF((IF(MAX(P20:AK20)=999,K20-2,K20)-L20*2*(I20/10+50)%)*10&lt;1,0,(IF(MAX(P20:AK20)=999,K20-2,K20)-L20*2*(I20/10+50)%)*10))))),(IF(I20&gt;-150,(IF(I20&gt;150,IF(K20&gt;=$AU$1,0,SUM(IF(MAX(P20:AK20)=999,K20-2,K20)-L20*2*(15+50)%)*10),SUM(IF(MAX(P20:AK20)=999,K20-2,K20)-L20*2*(I20/10+50)%)*10)),(IF(I20&lt;-150,IF((IF(MAX(P20:AK20)=999,K20-2,K20)-L20*2*(I20/10+50)%)*10&lt;1,0,(IF(MAX(P20:AK20)=999,K20-2,K20)-L20*2*(I20/10+50)%)*10)))))))</f>
        <v>0</v>
      </c>
      <c r="G20" s="69" t="n">
        <v>980</v>
      </c>
      <c r="H20" s="72"/>
      <c r="I20" s="73" t="n">
        <f aca="false">SUM(G20-M20)</f>
        <v>510</v>
      </c>
      <c r="J20" s="74" t="n">
        <f aca="false">BR20</f>
        <v>2</v>
      </c>
      <c r="K20" s="65" t="n">
        <v>17</v>
      </c>
      <c r="L20" s="75" t="n">
        <v>11</v>
      </c>
      <c r="M20" s="76" t="n">
        <f aca="false">SUM(AO20:AY20)/L20</f>
        <v>470</v>
      </c>
      <c r="N20" s="73" t="n">
        <f aca="false">BL20</f>
        <v>155</v>
      </c>
      <c r="O20" s="77" t="n">
        <f aca="false">BO20</f>
        <v>125</v>
      </c>
      <c r="P20" s="78" t="n">
        <v>15</v>
      </c>
      <c r="Q20" s="79" t="n">
        <v>1</v>
      </c>
      <c r="R20" s="78" t="n">
        <v>101</v>
      </c>
      <c r="S20" s="80" t="n">
        <v>1</v>
      </c>
      <c r="T20" s="81" t="n">
        <v>86</v>
      </c>
      <c r="U20" s="79" t="n">
        <v>2</v>
      </c>
      <c r="V20" s="78" t="n">
        <v>79</v>
      </c>
      <c r="W20" s="79" t="n">
        <v>2</v>
      </c>
      <c r="X20" s="81" t="n">
        <v>52</v>
      </c>
      <c r="Y20" s="79" t="n">
        <v>2</v>
      </c>
      <c r="Z20" s="81" t="n">
        <v>77</v>
      </c>
      <c r="AA20" s="79" t="n">
        <v>2</v>
      </c>
      <c r="AB20" s="81" t="n">
        <v>76</v>
      </c>
      <c r="AC20" s="80" t="n">
        <v>2</v>
      </c>
      <c r="AD20" s="78" t="n">
        <v>2</v>
      </c>
      <c r="AE20" s="79" t="n">
        <v>0</v>
      </c>
      <c r="AF20" s="82" t="n">
        <v>70</v>
      </c>
      <c r="AG20" s="80" t="n">
        <v>2</v>
      </c>
      <c r="AH20" s="78" t="n">
        <v>13</v>
      </c>
      <c r="AI20" s="79" t="n">
        <v>1</v>
      </c>
      <c r="AJ20" s="78" t="n">
        <v>107</v>
      </c>
      <c r="AK20" s="79" t="n">
        <v>2</v>
      </c>
      <c r="AL20" s="55"/>
      <c r="AM20" s="30"/>
      <c r="AN20" s="55"/>
      <c r="AO20" s="83" t="n">
        <f aca="false">IF(B20="BRIVS",0,(LOOKUP(P20,$A$5:$A$158,$G$5:$G$158)))</f>
        <v>997</v>
      </c>
      <c r="AP20" s="61" t="n">
        <f aca="false">IF(B20="BRIVS",0,(LOOKUP(R20,$A$5:$A$158,$G$5:$G$158)))</f>
        <v>114</v>
      </c>
      <c r="AQ20" s="84" t="n">
        <f aca="false">IF(B20="BRIVS",0,(LOOKUP(T20,$A$5:$A$158,$G$5:$G$158)))</f>
        <v>160</v>
      </c>
      <c r="AR20" s="61" t="n">
        <f aca="false">IF(B20="BRIVS",0,(LOOKUP(V20,$A$5:$A$158,$G$5:$G$158)))</f>
        <v>177</v>
      </c>
      <c r="AS20" s="84" t="n">
        <f aca="false">IF(B20="BRIVS",0,(LOOKUP(X20,$A$5:$A$158,$G$5:$G$158)))</f>
        <v>332</v>
      </c>
      <c r="AT20" s="84" t="n">
        <f aca="false">IF(B20="BRIVS",0,(LOOKUP(Z20,$A$5:$A$158,$G$5:$G$158)))</f>
        <v>178</v>
      </c>
      <c r="AU20" s="84" t="n">
        <f aca="false">IF(B20="BRIVS",0,(LOOKUP(AB20,$A$5:$A$158,$G$5:$G$158)))</f>
        <v>179</v>
      </c>
      <c r="AV20" s="84" t="n">
        <f aca="false">IF(B20="BRIVS",0,(LOOKUP(AD20,$A$5:$A$158,$G$5:$G$158)))</f>
        <v>1694</v>
      </c>
      <c r="AW20" s="61" t="n">
        <f aca="false">IF(B20="BRIVS",0,(LOOKUP(AF20,$A$5:$A$158,$G$5:$G$158)))</f>
        <v>200</v>
      </c>
      <c r="AX20" s="84" t="n">
        <f aca="false">IF(B20="BRIVS",0,(LOOKUP(AH20,$A$5:$A$158,$G$5:$G$158)))</f>
        <v>1062</v>
      </c>
      <c r="AY20" s="84" t="n">
        <f aca="false">IF(B20="BRIVS",0,(LOOKUP(AJ20,$A$5:$A$158,$G$5:$G$158)))</f>
        <v>77</v>
      </c>
      <c r="AZ20" s="2"/>
      <c r="BA20" s="85" t="n">
        <f aca="false">IF(P20=999,0,(LOOKUP($P20,$A$5:$A$158,$K$5:$K$158)))</f>
        <v>9</v>
      </c>
      <c r="BB20" s="84" t="n">
        <f aca="false">IF(R20=999,0,(LOOKUP($R20,$A$5:$A$158,$K$5:$K$158)))</f>
        <v>13</v>
      </c>
      <c r="BC20" s="84" t="n">
        <f aca="false">IF(T20=999,0,(LOOKUP($T20,$A$5:$A$158,$K$5:$K$158)))</f>
        <v>11</v>
      </c>
      <c r="BD20" s="61" t="n">
        <f aca="false">IF(V20=999,0,(LOOKUP($V20,$A$5:$A$158,$K$5:$K$158)))</f>
        <v>13</v>
      </c>
      <c r="BE20" s="84" t="n">
        <f aca="false">IF(X20=999,0,(LOOKUP($X20,$A$5:$A$158,$K$5:$K$158)))</f>
        <v>13</v>
      </c>
      <c r="BF20" s="84" t="n">
        <f aca="false">IF(Z20=999,0,(LOOKUP($Z20,$A$5:$A$158,$K$5:$K$158)))</f>
        <v>13</v>
      </c>
      <c r="BG20" s="84" t="n">
        <f aca="false">IF(AB20=999,0,(LOOKUP($AB20,$A$5:$A$158,$K$5:$K$158)))</f>
        <v>14</v>
      </c>
      <c r="BH20" s="84" t="n">
        <f aca="false">IF(AD20=999,0,(LOOKUP($AD20,$A$5:$A$158,$K$5:$K$158)))</f>
        <v>21</v>
      </c>
      <c r="BI20" s="84" t="n">
        <f aca="false">IF(AF20=999,0,(LOOKUP($AF20,$A$5:$A$158,$K$5:$K$158)))</f>
        <v>15</v>
      </c>
      <c r="BJ20" s="84" t="n">
        <f aca="false">IF(AH20=999,0,(LOOKUP($AH20,$A$5:$A$158,$K$5:$K$158)))</f>
        <v>17</v>
      </c>
      <c r="BK20" s="84" t="n">
        <f aca="false">IF(AJ20=999,0,(LOOKUP($AJ20,$A$5:$A$158,$K$5:$K$158)))</f>
        <v>16</v>
      </c>
      <c r="BL20" s="62" t="n">
        <f aca="false">SUM(BA20,BB20,BC20,BD20,BE20,BG20,BF20,BH20,BI20,BJ20,BK20)</f>
        <v>155</v>
      </c>
      <c r="BM20" s="61" t="n">
        <f aca="false">IF($AX$1&gt;8,(IF($AX$1=9,MIN(BA20:BI20),IF($AX$1=10,MIN(BA20:BJ20),IF($AX$1=11,MIN(BA20:BK20))))),(IF($AX$1=4,MIN(BA20:BD20),IF($AX$1=5,MIN(BA20:BE20),IF($AX$1=6,MIN(BA20:BF20),IF($AX$1=7,MIN(BA20:BG20),IF($AX$1=8,MIN(BA20:BH20))))))))</f>
        <v>9</v>
      </c>
      <c r="BN20" s="61" t="n">
        <f aca="false">IF($AX$1&gt;8,(IF($AX$1=9,MAX(BA20:BI20),IF($AX$1=10,MAX(BA20:BJ20),IF($AX$1=11,MAX(BA20:BK20))))),(IF($AX$1=4,MAX(BA20:BD20),IF($AX$1=5,MAX(BA20:BE20),IF($AX$1=6,MAX(BA20:BF20),IF($AX$1=7,MAX(BA20:BG20),IF($AX$1=8,MAX(BA20:BH20))))))))</f>
        <v>21</v>
      </c>
      <c r="BO20" s="63" t="n">
        <f aca="false">SUM($BL20-$BM20-BN20)</f>
        <v>125</v>
      </c>
      <c r="BQ20" s="86" t="n">
        <f aca="false">COUNTIF($K$5:$K$158,"&lt;"&amp;K20)+COUNTIFS($K$5:$K$158,K20,$N$5:$N$158,"&lt;"&amp;N20)+COUNTIFS($K$5:$K$158,K20,$N$5:$N$158,N20,$O$5:$O$158,"&lt;"&amp;O20)+1</f>
        <v>153</v>
      </c>
      <c r="BR20" s="87" t="n">
        <f aca="false">IF(L20=0,0,RANK(BQ20,$BQ$5:$BQ$158,0))</f>
        <v>2</v>
      </c>
    </row>
    <row r="21" customFormat="false" ht="14.25" hidden="false" customHeight="false" outlineLevel="0" collapsed="false">
      <c r="A21" s="66" t="n">
        <v>17</v>
      </c>
      <c r="B21" s="67" t="s">
        <v>51</v>
      </c>
      <c r="C21" s="67" t="s">
        <v>32</v>
      </c>
      <c r="D21" s="69" t="s">
        <v>33</v>
      </c>
      <c r="E21" s="70" t="n">
        <f aca="false">IF(G21=0,0,IF(G21+F21&lt;1000,1000,G21+F21))</f>
        <v>1000</v>
      </c>
      <c r="F21" s="71" t="n">
        <f aca="false">IF(L21=0,0,IF(G21+(IF(I21&gt;-150,(IF(I21&gt;=150,IF(K21&gt;=$AU$1,0,SUM(IF(MAX(P21:AK21)=999,K21-2,K21)-L21*2*(15+50)%)*10),SUM(IF(MAX(P21:AK21)=999,K21-2,K21)-L21*2*(I21/10+50)%)*10)),(IF(I21&lt;-150,IF((IF(MAX(P21:AK21)=999,K21-2,K21)-L21*2*(I21/10+50)%)*10&lt;1,0,(IF(MAX(P21:AK21)=999,K21-2,K21)-L21*2*(I21/10+50)%)*10))))),(IF(I21&gt;-150,(IF(I21&gt;150,IF(K21&gt;=$AU$1,0,SUM(IF(MAX(P21:AK21)=999,K21-2,K21)-L21*2*(15+50)%)*10),SUM(IF(MAX(P21:AK21)=999,K21-2,K21)-L21*2*(I21/10+50)%)*10)),(IF(I21&lt;-150,IF((IF(MAX(P21:AK21)=999,K21-2,K21)-L21*2*(I21/10+50)%)*10&lt;1,0,(IF(MAX(P21:AK21)=999,K21-2,K21)-L21*2*(I21/10+50)%)*10)))))))</f>
        <v>-13</v>
      </c>
      <c r="G21" s="90" t="n">
        <v>888</v>
      </c>
      <c r="H21" s="72"/>
      <c r="I21" s="73" t="n">
        <f aca="false">SUM(G21-M21)</f>
        <v>665.909090909091</v>
      </c>
      <c r="J21" s="74" t="n">
        <f aca="false">BR21</f>
        <v>29</v>
      </c>
      <c r="K21" s="65" t="n">
        <v>13</v>
      </c>
      <c r="L21" s="75" t="n">
        <v>11</v>
      </c>
      <c r="M21" s="76" t="n">
        <f aca="false">SUM(AO21:AY21)/L21</f>
        <v>222.090909090909</v>
      </c>
      <c r="N21" s="73" t="n">
        <f aca="false">BL21</f>
        <v>141</v>
      </c>
      <c r="O21" s="77" t="n">
        <f aca="false">BO21</f>
        <v>116</v>
      </c>
      <c r="P21" s="78" t="n">
        <v>18</v>
      </c>
      <c r="Q21" s="79" t="n">
        <v>2</v>
      </c>
      <c r="R21" s="78" t="n">
        <v>90</v>
      </c>
      <c r="S21" s="80" t="n">
        <v>1</v>
      </c>
      <c r="T21" s="81" t="n">
        <v>96</v>
      </c>
      <c r="U21" s="79" t="n">
        <v>2</v>
      </c>
      <c r="V21" s="78" t="n">
        <v>70</v>
      </c>
      <c r="W21" s="79" t="n">
        <v>0</v>
      </c>
      <c r="X21" s="81" t="n">
        <v>82</v>
      </c>
      <c r="Y21" s="79" t="n">
        <v>0</v>
      </c>
      <c r="Z21" s="81" t="n">
        <v>98</v>
      </c>
      <c r="AA21" s="79" t="n">
        <v>0</v>
      </c>
      <c r="AB21" s="81" t="n">
        <v>102</v>
      </c>
      <c r="AC21" s="80" t="n">
        <v>2</v>
      </c>
      <c r="AD21" s="78" t="n">
        <v>88</v>
      </c>
      <c r="AE21" s="79" t="n">
        <v>2</v>
      </c>
      <c r="AF21" s="82" t="n">
        <v>79</v>
      </c>
      <c r="AG21" s="80" t="n">
        <v>2</v>
      </c>
      <c r="AH21" s="78" t="n">
        <v>100</v>
      </c>
      <c r="AI21" s="79" t="n">
        <v>1</v>
      </c>
      <c r="AJ21" s="78" t="n">
        <v>60</v>
      </c>
      <c r="AK21" s="79" t="n">
        <v>1</v>
      </c>
      <c r="AL21" s="55"/>
      <c r="AM21" s="30"/>
      <c r="AN21" s="55"/>
      <c r="AO21" s="83" t="n">
        <f aca="false">IF(B21="BRIVS",0,(LOOKUP(P21,$A$5:$A$158,$G$5:$G$158)))</f>
        <v>825</v>
      </c>
      <c r="AP21" s="61" t="n">
        <f aca="false">IF(B21="BRIVS",0,(LOOKUP(R21,$A$5:$A$158,$G$5:$G$158)))</f>
        <v>155</v>
      </c>
      <c r="AQ21" s="84" t="n">
        <f aca="false">IF(B21="BRIVS",0,(LOOKUP(T21,$A$5:$A$158,$G$5:$G$158)))</f>
        <v>138</v>
      </c>
      <c r="AR21" s="61" t="n">
        <f aca="false">IF(B21="BRIVS",0,(LOOKUP(V21,$A$5:$A$158,$G$5:$G$158)))</f>
        <v>200</v>
      </c>
      <c r="AS21" s="84" t="n">
        <f aca="false">IF(B21="BRIVS",0,(LOOKUP(X21,$A$5:$A$158,$G$5:$G$158)))</f>
        <v>169</v>
      </c>
      <c r="AT21" s="84" t="n">
        <f aca="false">IF(B21="BRIVS",0,(LOOKUP(Z21,$A$5:$A$158,$G$5:$G$158)))</f>
        <v>131</v>
      </c>
      <c r="AU21" s="84" t="n">
        <f aca="false">IF(B21="BRIVS",0,(LOOKUP(AB21,$A$5:$A$158,$G$5:$G$158)))</f>
        <v>108</v>
      </c>
      <c r="AV21" s="84" t="n">
        <f aca="false">IF(B21="BRIVS",0,(LOOKUP(AD21,$A$5:$A$158,$G$5:$G$158)))</f>
        <v>156</v>
      </c>
      <c r="AW21" s="61" t="n">
        <f aca="false">IF(B21="BRIVS",0,(LOOKUP(AF21,$A$5:$A$158,$G$5:$G$158)))</f>
        <v>177</v>
      </c>
      <c r="AX21" s="84" t="n">
        <f aca="false">IF(B21="BRIVS",0,(LOOKUP(AH21,$A$5:$A$158,$G$5:$G$158)))</f>
        <v>123</v>
      </c>
      <c r="AY21" s="84" t="n">
        <f aca="false">IF(B21="BRIVS",0,(LOOKUP(AJ21,$A$5:$A$158,$G$5:$G$158)))</f>
        <v>261</v>
      </c>
      <c r="AZ21" s="2"/>
      <c r="BA21" s="85" t="n">
        <f aca="false">IF(P21=999,0,(LOOKUP($P21,$A$5:$A$158,$K$5:$K$158)))</f>
        <v>16</v>
      </c>
      <c r="BB21" s="84" t="n">
        <f aca="false">IF(R21=999,0,(LOOKUP($R21,$A$5:$A$158,$K$5:$K$158)))</f>
        <v>13</v>
      </c>
      <c r="BC21" s="84" t="n">
        <f aca="false">IF(T21=999,0,(LOOKUP($T21,$A$5:$A$158,$K$5:$K$158)))</f>
        <v>9</v>
      </c>
      <c r="BD21" s="61" t="n">
        <f aca="false">IF(V21=999,0,(LOOKUP($V21,$A$5:$A$158,$K$5:$K$158)))</f>
        <v>15</v>
      </c>
      <c r="BE21" s="84" t="n">
        <f aca="false">IF(X21=999,0,(LOOKUP($X21,$A$5:$A$158,$K$5:$K$158)))</f>
        <v>13</v>
      </c>
      <c r="BF21" s="84" t="n">
        <f aca="false">IF(Z21=999,0,(LOOKUP($Z21,$A$5:$A$158,$K$5:$K$158)))</f>
        <v>13</v>
      </c>
      <c r="BG21" s="84" t="n">
        <f aca="false">IF(AB21=999,0,(LOOKUP($AB21,$A$5:$A$158,$K$5:$K$158)))</f>
        <v>10</v>
      </c>
      <c r="BH21" s="84" t="n">
        <f aca="false">IF(AD21=999,0,(LOOKUP($AD21,$A$5:$A$158,$K$5:$K$158)))</f>
        <v>11</v>
      </c>
      <c r="BI21" s="84" t="n">
        <f aca="false">IF(AF21=999,0,(LOOKUP($AF21,$A$5:$A$158,$K$5:$K$158)))</f>
        <v>13</v>
      </c>
      <c r="BJ21" s="84" t="n">
        <f aca="false">IF(AH21=999,0,(LOOKUP($AH21,$A$5:$A$158,$K$5:$K$158)))</f>
        <v>15</v>
      </c>
      <c r="BK21" s="84" t="n">
        <f aca="false">IF(AJ21=999,0,(LOOKUP($AJ21,$A$5:$A$158,$K$5:$K$158)))</f>
        <v>13</v>
      </c>
      <c r="BL21" s="62" t="n">
        <f aca="false">SUM(BA21,BB21,BC21,BD21,BE21,BG21,BF21,BH21,BI21,BJ21,BK21)</f>
        <v>141</v>
      </c>
      <c r="BM21" s="61" t="n">
        <f aca="false">IF($AX$1&gt;8,(IF($AX$1=9,MIN(BA21:BI21),IF($AX$1=10,MIN(BA21:BJ21),IF($AX$1=11,MIN(BA21:BK21))))),(IF($AX$1=4,MIN(BA21:BD21),IF($AX$1=5,MIN(BA21:BE21),IF($AX$1=6,MIN(BA21:BF21),IF($AX$1=7,MIN(BA21:BG21),IF($AX$1=8,MIN(BA21:BH21))))))))</f>
        <v>9</v>
      </c>
      <c r="BN21" s="61" t="n">
        <f aca="false">IF($AX$1&gt;8,(IF($AX$1=9,MAX(BA21:BI21),IF($AX$1=10,MAX(BA21:BJ21),IF($AX$1=11,MAX(BA21:BK21))))),(IF($AX$1=4,MAX(BA21:BD21),IF($AX$1=5,MAX(BA21:BE21),IF($AX$1=6,MAX(BA21:BF21),IF($AX$1=7,MAX(BA21:BG21),IF($AX$1=8,MAX(BA21:BH21))))))))</f>
        <v>16</v>
      </c>
      <c r="BO21" s="63" t="n">
        <f aca="false">SUM($BL21-$BM21-BN21)</f>
        <v>116</v>
      </c>
      <c r="BQ21" s="86" t="n">
        <f aca="false">COUNTIF($K$5:$K$158,"&lt;"&amp;K21)+COUNTIFS($K$5:$K$158,K21,$N$5:$N$158,"&lt;"&amp;N21)+COUNTIFS($K$5:$K$158,K21,$N$5:$N$158,N21,$O$5:$O$158,"&lt;"&amp;O21)+1</f>
        <v>126</v>
      </c>
      <c r="BR21" s="87" t="n">
        <f aca="false">IF(L21=0,0,RANK(BQ21,$BQ$5:$BQ$158,0))</f>
        <v>29</v>
      </c>
    </row>
    <row r="22" customFormat="false" ht="14.25" hidden="false" customHeight="false" outlineLevel="0" collapsed="false">
      <c r="A22" s="66" t="n">
        <v>18</v>
      </c>
      <c r="B22" s="67" t="s">
        <v>52</v>
      </c>
      <c r="C22" s="67" t="s">
        <v>32</v>
      </c>
      <c r="D22" s="69"/>
      <c r="E22" s="70" t="n">
        <f aca="false">IF(G22=0,0,IF(G22+F22&lt;1000,1000,G22+F22))</f>
        <v>1000</v>
      </c>
      <c r="F22" s="71" t="n">
        <f aca="false">IF(L22=0,0,IF(G22+(IF(I22&gt;-150,(IF(I22&gt;=150,IF(K22&gt;=$AU$1,0,SUM(IF(MAX(P22:AK22)=999,K22-2,K22)-L22*2*(15+50)%)*10),SUM(IF(MAX(P22:AK22)=999,K22-2,K22)-L22*2*(I22/10+50)%)*10)),(IF(I22&lt;-150,IF((IF(MAX(P22:AK22)=999,K22-2,K22)-L22*2*(I22/10+50)%)*10&lt;1,0,(IF(MAX(P22:AK22)=999,K22-2,K22)-L22*2*(I22/10+50)%)*10))))),(IF(I22&gt;-150,(IF(I22&gt;150,IF(K22&gt;=$AU$1,0,SUM(IF(MAX(P22:AK22)=999,K22-2,K22)-L22*2*(15+50)%)*10),SUM(IF(MAX(P22:AK22)=999,K22-2,K22)-L22*2*(I22/10+50)%)*10)),(IF(I22&lt;-150,IF((IF(MAX(P22:AK22)=999,K22-2,K22)-L22*2*(I22/10+50)%)*10&lt;1,0,(IF(MAX(P22:AK22)=999,K22-2,K22)-L22*2*(I22/10+50)%)*10)))))))</f>
        <v>0</v>
      </c>
      <c r="G22" s="69" t="n">
        <v>825</v>
      </c>
      <c r="H22" s="72"/>
      <c r="I22" s="73" t="n">
        <f aca="false">SUM(G22-M22)</f>
        <v>555.363636363636</v>
      </c>
      <c r="J22" s="74" t="n">
        <f aca="false">BR22</f>
        <v>8</v>
      </c>
      <c r="K22" s="65" t="n">
        <v>16</v>
      </c>
      <c r="L22" s="75" t="n">
        <v>11</v>
      </c>
      <c r="M22" s="76" t="n">
        <f aca="false">SUM(AO22:AY22)/L22</f>
        <v>269.636363636364</v>
      </c>
      <c r="N22" s="73" t="n">
        <f aca="false">BL22</f>
        <v>134</v>
      </c>
      <c r="O22" s="77" t="n">
        <f aca="false">BO22</f>
        <v>112</v>
      </c>
      <c r="P22" s="78" t="n">
        <v>17</v>
      </c>
      <c r="Q22" s="79" t="n">
        <v>0</v>
      </c>
      <c r="R22" s="78" t="n">
        <v>89</v>
      </c>
      <c r="S22" s="80" t="n">
        <v>2</v>
      </c>
      <c r="T22" s="81" t="n">
        <v>94</v>
      </c>
      <c r="U22" s="79" t="n">
        <v>2</v>
      </c>
      <c r="V22" s="78" t="n">
        <v>87</v>
      </c>
      <c r="W22" s="79" t="n">
        <v>2</v>
      </c>
      <c r="X22" s="81" t="n">
        <v>57</v>
      </c>
      <c r="Y22" s="79" t="n">
        <v>0</v>
      </c>
      <c r="Z22" s="81" t="n">
        <v>69</v>
      </c>
      <c r="AA22" s="79" t="n">
        <v>2</v>
      </c>
      <c r="AB22" s="81" t="n">
        <v>77</v>
      </c>
      <c r="AC22" s="80" t="n">
        <v>1</v>
      </c>
      <c r="AD22" s="78" t="n">
        <v>51</v>
      </c>
      <c r="AE22" s="79" t="n">
        <v>1</v>
      </c>
      <c r="AF22" s="82" t="n">
        <v>67</v>
      </c>
      <c r="AG22" s="80" t="n">
        <v>2</v>
      </c>
      <c r="AH22" s="78" t="n">
        <v>72</v>
      </c>
      <c r="AI22" s="79" t="n">
        <v>2</v>
      </c>
      <c r="AJ22" s="78" t="n">
        <v>76</v>
      </c>
      <c r="AK22" s="79" t="n">
        <v>2</v>
      </c>
      <c r="AL22" s="55"/>
      <c r="AM22" s="30"/>
      <c r="AN22" s="55"/>
      <c r="AO22" s="83" t="n">
        <f aca="false">IF(B22="BRIVS",0,(LOOKUP(P22,$A$5:$A$158,$G$5:$G$158)))</f>
        <v>888</v>
      </c>
      <c r="AP22" s="61" t="n">
        <f aca="false">IF(B22="BRIVS",0,(LOOKUP(R22,$A$5:$A$158,$G$5:$G$158)))</f>
        <v>155</v>
      </c>
      <c r="AQ22" s="84" t="n">
        <f aca="false">IF(B22="BRIVS",0,(LOOKUP(T22,$A$5:$A$158,$G$5:$G$158)))</f>
        <v>146</v>
      </c>
      <c r="AR22" s="61" t="n">
        <f aca="false">IF(B22="BRIVS",0,(LOOKUP(V22,$A$5:$A$158,$G$5:$G$158)))</f>
        <v>158</v>
      </c>
      <c r="AS22" s="84" t="n">
        <f aca="false">IF(B22="BRIVS",0,(LOOKUP(X22,$A$5:$A$158,$G$5:$G$158)))</f>
        <v>283</v>
      </c>
      <c r="AT22" s="84" t="n">
        <f aca="false">IF(B22="BRIVS",0,(LOOKUP(Z22,$A$5:$A$158,$G$5:$G$158)))</f>
        <v>219</v>
      </c>
      <c r="AU22" s="84" t="n">
        <f aca="false">IF(B22="BRIVS",0,(LOOKUP(AB22,$A$5:$A$158,$G$5:$G$158)))</f>
        <v>178</v>
      </c>
      <c r="AV22" s="84" t="n">
        <f aca="false">IF(B22="BRIVS",0,(LOOKUP(AD22,$A$5:$A$158,$G$5:$G$158)))</f>
        <v>334</v>
      </c>
      <c r="AW22" s="61" t="n">
        <f aca="false">IF(B22="BRIVS",0,(LOOKUP(AF22,$A$5:$A$158,$G$5:$G$158)))</f>
        <v>232</v>
      </c>
      <c r="AX22" s="84" t="n">
        <f aca="false">IF(B22="BRIVS",0,(LOOKUP(AH22,$A$5:$A$158,$G$5:$G$158)))</f>
        <v>194</v>
      </c>
      <c r="AY22" s="84" t="n">
        <f aca="false">IF(B22="BRIVS",0,(LOOKUP(AJ22,$A$5:$A$158,$G$5:$G$158)))</f>
        <v>179</v>
      </c>
      <c r="AZ22" s="2"/>
      <c r="BA22" s="85" t="n">
        <f aca="false">IF(P22=999,0,(LOOKUP($P22,$A$5:$A$158,$K$5:$K$158)))</f>
        <v>13</v>
      </c>
      <c r="BB22" s="84" t="n">
        <f aca="false">IF(R22=999,0,(LOOKUP($R22,$A$5:$A$158,$K$5:$K$158)))</f>
        <v>8</v>
      </c>
      <c r="BC22" s="84" t="n">
        <f aca="false">IF(T22=999,0,(LOOKUP($T22,$A$5:$A$158,$K$5:$K$158)))</f>
        <v>11</v>
      </c>
      <c r="BD22" s="61" t="n">
        <f aca="false">IF(V22=999,0,(LOOKUP($V22,$A$5:$A$158,$K$5:$K$158)))</f>
        <v>11</v>
      </c>
      <c r="BE22" s="84" t="n">
        <f aca="false">IF(X22=999,0,(LOOKUP($X22,$A$5:$A$158,$K$5:$K$158)))</f>
        <v>14</v>
      </c>
      <c r="BF22" s="84" t="n">
        <f aca="false">IF(Z22=999,0,(LOOKUP($Z22,$A$5:$A$158,$K$5:$K$158)))</f>
        <v>10</v>
      </c>
      <c r="BG22" s="84" t="n">
        <f aca="false">IF(AB22=999,0,(LOOKUP($AB22,$A$5:$A$158,$K$5:$K$158)))</f>
        <v>13</v>
      </c>
      <c r="BH22" s="84" t="n">
        <f aca="false">IF(AD22=999,0,(LOOKUP($AD22,$A$5:$A$158,$K$5:$K$158)))</f>
        <v>14</v>
      </c>
      <c r="BI22" s="84" t="n">
        <f aca="false">IF(AF22=999,0,(LOOKUP($AF22,$A$5:$A$158,$K$5:$K$158)))</f>
        <v>13</v>
      </c>
      <c r="BJ22" s="84" t="n">
        <f aca="false">IF(AH22=999,0,(LOOKUP($AH22,$A$5:$A$158,$K$5:$K$158)))</f>
        <v>13</v>
      </c>
      <c r="BK22" s="84" t="n">
        <f aca="false">IF(AJ22=999,0,(LOOKUP($AJ22,$A$5:$A$158,$K$5:$K$158)))</f>
        <v>14</v>
      </c>
      <c r="BL22" s="62" t="n">
        <f aca="false">SUM(BA22,BB22,BC22,BD22,BE22,BG22,BF22,BH22,BI22,BJ22,BK22)</f>
        <v>134</v>
      </c>
      <c r="BM22" s="61" t="n">
        <f aca="false">IF($AX$1&gt;8,(IF($AX$1=9,MIN(BA22:BI22),IF($AX$1=10,MIN(BA22:BJ22),IF($AX$1=11,MIN(BA22:BK22))))),(IF($AX$1=4,MIN(BA22:BD22),IF($AX$1=5,MIN(BA22:BE22),IF($AX$1=6,MIN(BA22:BF22),IF($AX$1=7,MIN(BA22:BG22),IF($AX$1=8,MIN(BA22:BH22))))))))</f>
        <v>8</v>
      </c>
      <c r="BN22" s="61" t="n">
        <f aca="false">IF($AX$1&gt;8,(IF($AX$1=9,MAX(BA22:BI22),IF($AX$1=10,MAX(BA22:BJ22),IF($AX$1=11,MAX(BA22:BK22))))),(IF($AX$1=4,MAX(BA22:BD22),IF($AX$1=5,MAX(BA22:BE22),IF($AX$1=6,MAX(BA22:BF22),IF($AX$1=7,MAX(BA22:BG22),IF($AX$1=8,MAX(BA22:BH22))))))))</f>
        <v>14</v>
      </c>
      <c r="BO22" s="63" t="n">
        <f aca="false">SUM($BL22-$BM22-BN22)</f>
        <v>112</v>
      </c>
      <c r="BQ22" s="86" t="n">
        <f aca="false">COUNTIF($K$5:$K$158,"&lt;"&amp;K22)+COUNTIFS($K$5:$K$158,K22,$N$5:$N$158,"&lt;"&amp;N22)+COUNTIFS($K$5:$K$158,K22,$N$5:$N$158,N22,$O$5:$O$158,"&lt;"&amp;O22)+1</f>
        <v>147</v>
      </c>
      <c r="BR22" s="87" t="n">
        <f aca="false">IF(L22=0,0,RANK(BQ22,$BQ$5:$BQ$158,0))</f>
        <v>8</v>
      </c>
    </row>
    <row r="23" customFormat="false" ht="14.25" hidden="false" customHeight="false" outlineLevel="0" collapsed="false">
      <c r="A23" s="66" t="n">
        <v>19</v>
      </c>
      <c r="B23" s="67" t="s">
        <v>53</v>
      </c>
      <c r="C23" s="67" t="s">
        <v>32</v>
      </c>
      <c r="D23" s="69"/>
      <c r="E23" s="70" t="n">
        <f aca="false">IF(G23=0,0,IF(G23+F23&lt;1000,1000,G23+F23))</f>
        <v>1000</v>
      </c>
      <c r="F23" s="71" t="n">
        <f aca="false">IF(L23=0,0,IF(G23+(IF(I23&gt;-150,(IF(I23&gt;=150,IF(K23&gt;=$AU$1,0,SUM(IF(MAX(P23:AK23)=999,K23-2,K23)-L23*2*(15+50)%)*10),SUM(IF(MAX(P23:AK23)=999,K23-2,K23)-L23*2*(I23/10+50)%)*10)),(IF(I23&lt;-150,IF((IF(MAX(P23:AK23)=999,K23-2,K23)-L23*2*(I23/10+50)%)*10&lt;1,0,(IF(MAX(P23:AK23)=999,K23-2,K23)-L23*2*(I23/10+50)%)*10))))),(IF(I23&gt;-150,(IF(I23&gt;150,IF(K23&gt;=$AU$1,0,SUM(IF(MAX(P23:AK23)=999,K23-2,K23)-L23*2*(15+50)%)*10),SUM(IF(MAX(P23:AK23)=999,K23-2,K23)-L23*2*(I23/10+50)%)*10)),(IF(I23&lt;-150,IF((IF(MAX(P23:AK23)=999,K23-2,K23)-L23*2*(I23/10+50)%)*10&lt;1,0,(IF(MAX(P23:AK23)=999,K23-2,K23)-L23*2*(I23/10+50)%)*10)))))))</f>
        <v>13</v>
      </c>
      <c r="G23" s="69" t="n">
        <v>807</v>
      </c>
      <c r="H23" s="72"/>
      <c r="I23" s="73" t="n">
        <f aca="false">SUM(G23-M23)</f>
        <v>524.555555555556</v>
      </c>
      <c r="J23" s="74" t="n">
        <f aca="false">BR23</f>
        <v>30</v>
      </c>
      <c r="K23" s="65" t="n">
        <v>13</v>
      </c>
      <c r="L23" s="75" t="n">
        <v>9</v>
      </c>
      <c r="M23" s="76" t="n">
        <f aca="false">SUM(AO23:AY23)/L23</f>
        <v>282.444444444444</v>
      </c>
      <c r="N23" s="73" t="n">
        <f aca="false">BL23</f>
        <v>140</v>
      </c>
      <c r="O23" s="77" t="n">
        <f aca="false">BO23</f>
        <v>116</v>
      </c>
      <c r="P23" s="78" t="n">
        <v>20</v>
      </c>
      <c r="Q23" s="79" t="n">
        <v>2</v>
      </c>
      <c r="R23" s="78" t="n">
        <v>94</v>
      </c>
      <c r="S23" s="80" t="n">
        <v>2</v>
      </c>
      <c r="T23" s="81" t="n">
        <v>70</v>
      </c>
      <c r="U23" s="79" t="n">
        <v>1</v>
      </c>
      <c r="V23" s="78" t="n">
        <v>82</v>
      </c>
      <c r="W23" s="79" t="n">
        <v>2</v>
      </c>
      <c r="X23" s="81" t="n">
        <v>55</v>
      </c>
      <c r="Y23" s="79" t="n">
        <v>0</v>
      </c>
      <c r="Z23" s="81" t="n">
        <v>146</v>
      </c>
      <c r="AA23" s="79" t="n">
        <v>0</v>
      </c>
      <c r="AB23" s="81" t="n">
        <v>74</v>
      </c>
      <c r="AC23" s="80" t="n">
        <v>2</v>
      </c>
      <c r="AD23" s="78" t="n">
        <v>100</v>
      </c>
      <c r="AE23" s="79" t="n">
        <v>0</v>
      </c>
      <c r="AF23" s="82" t="n">
        <v>53</v>
      </c>
      <c r="AG23" s="80" t="n">
        <v>2</v>
      </c>
      <c r="AH23" s="78" t="n">
        <v>54</v>
      </c>
      <c r="AI23" s="79" t="n">
        <v>2</v>
      </c>
      <c r="AJ23" s="78" t="n">
        <v>148</v>
      </c>
      <c r="AK23" s="79" t="n">
        <v>0</v>
      </c>
      <c r="AL23" s="55"/>
      <c r="AM23" s="30"/>
      <c r="AN23" s="55"/>
      <c r="AO23" s="83" t="n">
        <f aca="false">IF(B23="BRIVS",0,(LOOKUP(P23,$A$5:$A$158,$G$5:$G$158)))</f>
        <v>804</v>
      </c>
      <c r="AP23" s="61" t="n">
        <f aca="false">IF(B23="BRIVS",0,(LOOKUP(R23,$A$5:$A$158,$G$5:$G$158)))</f>
        <v>146</v>
      </c>
      <c r="AQ23" s="84" t="n">
        <f aca="false">IF(B23="BRIVS",0,(LOOKUP(T23,$A$5:$A$158,$G$5:$G$158)))</f>
        <v>200</v>
      </c>
      <c r="AR23" s="61" t="n">
        <f aca="false">IF(B23="BRIVS",0,(LOOKUP(V23,$A$5:$A$158,$G$5:$G$158)))</f>
        <v>169</v>
      </c>
      <c r="AS23" s="84" t="n">
        <f aca="false">IF(B23="BRIVS",0,(LOOKUP(X23,$A$5:$A$158,$G$5:$G$158)))</f>
        <v>296</v>
      </c>
      <c r="AT23" s="84" t="n">
        <f aca="false">IF(B23="BRIVS",0,(LOOKUP(Z23,$A$5:$A$158,$G$5:$G$158)))</f>
        <v>0</v>
      </c>
      <c r="AU23" s="84" t="n">
        <f aca="false">IF(B23="BRIVS",0,(LOOKUP(AB23,$A$5:$A$158,$G$5:$G$158)))</f>
        <v>181</v>
      </c>
      <c r="AV23" s="84" t="n">
        <f aca="false">IF(B23="BRIVS",0,(LOOKUP(AD23,$A$5:$A$158,$G$5:$G$158)))</f>
        <v>123</v>
      </c>
      <c r="AW23" s="61" t="n">
        <f aca="false">IF(B23="BRIVS",0,(LOOKUP(AF23,$A$5:$A$158,$G$5:$G$158)))</f>
        <v>317</v>
      </c>
      <c r="AX23" s="84" t="n">
        <f aca="false">IF(B23="BRIVS",0,(LOOKUP(AH23,$A$5:$A$158,$G$5:$G$158)))</f>
        <v>306</v>
      </c>
      <c r="AY23" s="84" t="n">
        <f aca="false">IF(B23="BRIVS",0,(LOOKUP(AJ23,$A$5:$A$158,$G$5:$G$158)))</f>
        <v>0</v>
      </c>
      <c r="AZ23" s="2"/>
      <c r="BA23" s="85" t="n">
        <f aca="false">IF(P23=999,0,(LOOKUP($P23,$A$5:$A$158,$K$5:$K$158)))</f>
        <v>13</v>
      </c>
      <c r="BB23" s="84" t="n">
        <f aca="false">IF(R23=999,0,(LOOKUP($R23,$A$5:$A$158,$K$5:$K$158)))</f>
        <v>11</v>
      </c>
      <c r="BC23" s="84" t="n">
        <f aca="false">IF(T23=999,0,(LOOKUP($T23,$A$5:$A$158,$K$5:$K$158)))</f>
        <v>15</v>
      </c>
      <c r="BD23" s="61" t="n">
        <f aca="false">IF(V23=999,0,(LOOKUP($V23,$A$5:$A$158,$K$5:$K$158)))</f>
        <v>13</v>
      </c>
      <c r="BE23" s="84" t="n">
        <f aca="false">IF(X23=999,0,(LOOKUP($X23,$A$5:$A$158,$K$5:$K$158)))</f>
        <v>13</v>
      </c>
      <c r="BF23" s="84" t="n">
        <f aca="false">IF(Z23=999,0,(LOOKUP($Z23,$A$5:$A$158,$K$5:$K$158)))</f>
        <v>13</v>
      </c>
      <c r="BG23" s="84" t="n">
        <f aca="false">IF(AB23=999,0,(LOOKUP($AB23,$A$5:$A$158,$K$5:$K$158)))</f>
        <v>10</v>
      </c>
      <c r="BH23" s="84" t="n">
        <f aca="false">IF(AD23=999,0,(LOOKUP($AD23,$A$5:$A$158,$K$5:$K$158)))</f>
        <v>15</v>
      </c>
      <c r="BI23" s="84" t="n">
        <f aca="false">IF(AF23=999,0,(LOOKUP($AF23,$A$5:$A$158,$K$5:$K$158)))</f>
        <v>9</v>
      </c>
      <c r="BJ23" s="84" t="n">
        <f aca="false">IF(AH23=999,0,(LOOKUP($AH23,$A$5:$A$158,$K$5:$K$158)))</f>
        <v>13</v>
      </c>
      <c r="BK23" s="84" t="n">
        <f aca="false">IF(AJ23=999,0,(LOOKUP($AJ23,$A$5:$A$158,$K$5:$K$158)))</f>
        <v>15</v>
      </c>
      <c r="BL23" s="62" t="n">
        <f aca="false">SUM(BA23,BB23,BC23,BD23,BE23,BG23,BF23,BH23,BI23,BJ23,BK23)</f>
        <v>140</v>
      </c>
      <c r="BM23" s="61" t="n">
        <f aca="false">IF($AX$1&gt;8,(IF($AX$1=9,MIN(BA23:BI23),IF($AX$1=10,MIN(BA23:BJ23),IF($AX$1=11,MIN(BA23:BK23))))),(IF($AX$1=4,MIN(BA23:BD23),IF($AX$1=5,MIN(BA23:BE23),IF($AX$1=6,MIN(BA23:BF23),IF($AX$1=7,MIN(BA23:BG23),IF($AX$1=8,MIN(BA23:BH23))))))))</f>
        <v>9</v>
      </c>
      <c r="BN23" s="61" t="n">
        <f aca="false">IF($AX$1&gt;8,(IF($AX$1=9,MAX(BA23:BI23),IF($AX$1=10,MAX(BA23:BJ23),IF($AX$1=11,MAX(BA23:BK23))))),(IF($AX$1=4,MAX(BA23:BD23),IF($AX$1=5,MAX(BA23:BE23),IF($AX$1=6,MAX(BA23:BF23),IF($AX$1=7,MAX(BA23:BG23),IF($AX$1=8,MAX(BA23:BH23))))))))</f>
        <v>15</v>
      </c>
      <c r="BO23" s="63" t="n">
        <f aca="false">SUM($BL23-$BM23-BN23)</f>
        <v>116</v>
      </c>
      <c r="BQ23" s="86" t="n">
        <f aca="false">COUNTIF($K$5:$K$158,"&lt;"&amp;K23)+COUNTIFS($K$5:$K$158,K23,$N$5:$N$158,"&lt;"&amp;N23)+COUNTIFS($K$5:$K$158,K23,$N$5:$N$158,N23,$O$5:$O$158,"&lt;"&amp;O23)+1</f>
        <v>125</v>
      </c>
      <c r="BR23" s="87" t="n">
        <f aca="false">IF(L23=0,0,RANK(BQ23,$BQ$5:$BQ$158,0))</f>
        <v>30</v>
      </c>
    </row>
    <row r="24" customFormat="false" ht="14.25" hidden="false" customHeight="false" outlineLevel="0" collapsed="false">
      <c r="A24" s="66" t="n">
        <v>20</v>
      </c>
      <c r="B24" s="67" t="s">
        <v>54</v>
      </c>
      <c r="C24" s="67" t="s">
        <v>32</v>
      </c>
      <c r="D24" s="69"/>
      <c r="E24" s="70" t="n">
        <f aca="false">IF(G24=0,0,IF(G24+F24&lt;1000,1000,G24+F24))</f>
        <v>1000</v>
      </c>
      <c r="F24" s="71" t="n">
        <f aca="false">IF(L24=0,0,IF(G24+(IF(I24&gt;-150,(IF(I24&gt;=150,IF(K24&gt;=$AU$1,0,SUM(IF(MAX(P24:AK24)=999,K24-2,K24)-L24*2*(15+50)%)*10),SUM(IF(MAX(P24:AK24)=999,K24-2,K24)-L24*2*(I24/10+50)%)*10)),(IF(I24&lt;-150,IF((IF(MAX(P24:AK24)=999,K24-2,K24)-L24*2*(I24/10+50)%)*10&lt;1,0,(IF(MAX(P24:AK24)=999,K24-2,K24)-L24*2*(I24/10+50)%)*10))))),(IF(I24&gt;-150,(IF(I24&gt;150,IF(K24&gt;=$AU$1,0,SUM(IF(MAX(P24:AK24)=999,K24-2,K24)-L24*2*(15+50)%)*10),SUM(IF(MAX(P24:AK24)=999,K24-2,K24)-L24*2*(I24/10+50)%)*10)),(IF(I24&lt;-150,IF((IF(MAX(P24:AK24)=999,K24-2,K24)-L24*2*(I24/10+50)%)*10&lt;1,0,(IF(MAX(P24:AK24)=999,K24-2,K24)-L24*2*(I24/10+50)%)*10)))))))</f>
        <v>-13</v>
      </c>
      <c r="G24" s="69" t="n">
        <v>804</v>
      </c>
      <c r="H24" s="72"/>
      <c r="I24" s="73" t="n">
        <f aca="false">SUM(G24-M24)</f>
        <v>570.272727272727</v>
      </c>
      <c r="J24" s="74" t="n">
        <f aca="false">BR24</f>
        <v>36</v>
      </c>
      <c r="K24" s="65" t="n">
        <v>13</v>
      </c>
      <c r="L24" s="75" t="n">
        <v>11</v>
      </c>
      <c r="M24" s="76" t="n">
        <f aca="false">SUM(AO24:AY24)/L24</f>
        <v>233.727272727273</v>
      </c>
      <c r="N24" s="73" t="n">
        <f aca="false">BL24</f>
        <v>133</v>
      </c>
      <c r="O24" s="77" t="n">
        <f aca="false">BO24</f>
        <v>109</v>
      </c>
      <c r="P24" s="78" t="n">
        <v>19</v>
      </c>
      <c r="Q24" s="79" t="n">
        <v>0</v>
      </c>
      <c r="R24" s="78" t="n">
        <v>93</v>
      </c>
      <c r="S24" s="80" t="n">
        <v>1</v>
      </c>
      <c r="T24" s="81" t="n">
        <v>113</v>
      </c>
      <c r="U24" s="79" t="n">
        <v>2</v>
      </c>
      <c r="V24" s="78" t="n">
        <v>103</v>
      </c>
      <c r="W24" s="79" t="n">
        <v>2</v>
      </c>
      <c r="X24" s="81" t="n">
        <v>83</v>
      </c>
      <c r="Y24" s="79" t="n">
        <v>2</v>
      </c>
      <c r="Z24" s="81" t="n">
        <v>51</v>
      </c>
      <c r="AA24" s="79" t="n">
        <v>2</v>
      </c>
      <c r="AB24" s="81" t="n">
        <v>70</v>
      </c>
      <c r="AC24" s="80" t="n">
        <v>0</v>
      </c>
      <c r="AD24" s="78" t="n">
        <v>72</v>
      </c>
      <c r="AE24" s="79" t="n">
        <v>1</v>
      </c>
      <c r="AF24" s="82" t="n">
        <v>90</v>
      </c>
      <c r="AG24" s="80" t="n">
        <v>0</v>
      </c>
      <c r="AH24" s="78" t="n">
        <v>63</v>
      </c>
      <c r="AI24" s="79" t="n">
        <v>2</v>
      </c>
      <c r="AJ24" s="78" t="n">
        <v>77</v>
      </c>
      <c r="AK24" s="79" t="n">
        <v>1</v>
      </c>
      <c r="AL24" s="55"/>
      <c r="AM24" s="30"/>
      <c r="AN24" s="55"/>
      <c r="AO24" s="83" t="n">
        <f aca="false">IF(B24="BRIVS",0,(LOOKUP(P24,$A$5:$A$158,$G$5:$G$158)))</f>
        <v>807</v>
      </c>
      <c r="AP24" s="61" t="n">
        <f aca="false">IF(B24="BRIVS",0,(LOOKUP(R24,$A$5:$A$158,$G$5:$G$158)))</f>
        <v>149</v>
      </c>
      <c r="AQ24" s="84" t="n">
        <f aca="false">IF(B24="BRIVS",0,(LOOKUP(T24,$A$5:$A$158,$G$5:$G$158)))</f>
        <v>55</v>
      </c>
      <c r="AR24" s="61" t="n">
        <f aca="false">IF(B24="BRIVS",0,(LOOKUP(V24,$A$5:$A$158,$G$5:$G$158)))</f>
        <v>93</v>
      </c>
      <c r="AS24" s="84" t="n">
        <f aca="false">IF(B24="BRIVS",0,(LOOKUP(X24,$A$5:$A$158,$G$5:$G$158)))</f>
        <v>168</v>
      </c>
      <c r="AT24" s="84" t="n">
        <f aca="false">IF(B24="BRIVS",0,(LOOKUP(Z24,$A$5:$A$158,$G$5:$G$158)))</f>
        <v>334</v>
      </c>
      <c r="AU24" s="84" t="n">
        <f aca="false">IF(B24="BRIVS",0,(LOOKUP(AB24,$A$5:$A$158,$G$5:$G$158)))</f>
        <v>200</v>
      </c>
      <c r="AV24" s="84" t="n">
        <f aca="false">IF(B24="BRIVS",0,(LOOKUP(AD24,$A$5:$A$158,$G$5:$G$158)))</f>
        <v>194</v>
      </c>
      <c r="AW24" s="61" t="n">
        <f aca="false">IF(B24="BRIVS",0,(LOOKUP(AF24,$A$5:$A$158,$G$5:$G$158)))</f>
        <v>155</v>
      </c>
      <c r="AX24" s="84" t="n">
        <f aca="false">IF(B24="BRIVS",0,(LOOKUP(AH24,$A$5:$A$158,$G$5:$G$158)))</f>
        <v>238</v>
      </c>
      <c r="AY24" s="84" t="n">
        <f aca="false">IF(B24="BRIVS",0,(LOOKUP(AJ24,$A$5:$A$158,$G$5:$G$158)))</f>
        <v>178</v>
      </c>
      <c r="AZ24" s="2"/>
      <c r="BA24" s="85" t="n">
        <f aca="false">IF(P24=999,0,(LOOKUP($P24,$A$5:$A$158,$K$5:$K$158)))</f>
        <v>13</v>
      </c>
      <c r="BB24" s="84" t="n">
        <f aca="false">IF(R24=999,0,(LOOKUP($R24,$A$5:$A$158,$K$5:$K$158)))</f>
        <v>10</v>
      </c>
      <c r="BC24" s="84" t="n">
        <f aca="false">IF(T24=999,0,(LOOKUP($T24,$A$5:$A$158,$K$5:$K$158)))</f>
        <v>9</v>
      </c>
      <c r="BD24" s="61" t="n">
        <f aca="false">IF(V24=999,0,(LOOKUP($V24,$A$5:$A$158,$K$5:$K$158)))</f>
        <v>10</v>
      </c>
      <c r="BE24" s="84" t="n">
        <f aca="false">IF(X24=999,0,(LOOKUP($X24,$A$5:$A$158,$K$5:$K$158)))</f>
        <v>10</v>
      </c>
      <c r="BF24" s="84" t="n">
        <f aca="false">IF(Z24=999,0,(LOOKUP($Z24,$A$5:$A$158,$K$5:$K$158)))</f>
        <v>14</v>
      </c>
      <c r="BG24" s="84" t="n">
        <f aca="false">IF(AB24=999,0,(LOOKUP($AB24,$A$5:$A$158,$K$5:$K$158)))</f>
        <v>15</v>
      </c>
      <c r="BH24" s="84" t="n">
        <f aca="false">IF(AD24=999,0,(LOOKUP($AD24,$A$5:$A$158,$K$5:$K$158)))</f>
        <v>13</v>
      </c>
      <c r="BI24" s="84" t="n">
        <f aca="false">IF(AF24=999,0,(LOOKUP($AF24,$A$5:$A$158,$K$5:$K$158)))</f>
        <v>13</v>
      </c>
      <c r="BJ24" s="84" t="n">
        <f aca="false">IF(AH24=999,0,(LOOKUP($AH24,$A$5:$A$158,$K$5:$K$158)))</f>
        <v>13</v>
      </c>
      <c r="BK24" s="84" t="n">
        <f aca="false">IF(AJ24=999,0,(LOOKUP($AJ24,$A$5:$A$158,$K$5:$K$158)))</f>
        <v>13</v>
      </c>
      <c r="BL24" s="62" t="n">
        <f aca="false">SUM(BA24,BB24,BC24,BD24,BE24,BG24,BF24,BH24,BI24,BJ24,BK24)</f>
        <v>133</v>
      </c>
      <c r="BM24" s="61" t="n">
        <f aca="false">IF($AX$1&gt;8,(IF($AX$1=9,MIN(BA24:BI24),IF($AX$1=10,MIN(BA24:BJ24),IF($AX$1=11,MIN(BA24:BK24))))),(IF($AX$1=4,MIN(BA24:BD24),IF($AX$1=5,MIN(BA24:BE24),IF($AX$1=6,MIN(BA24:BF24),IF($AX$1=7,MIN(BA24:BG24),IF($AX$1=8,MIN(BA24:BH24))))))))</f>
        <v>9</v>
      </c>
      <c r="BN24" s="61" t="n">
        <f aca="false">IF($AX$1&gt;8,(IF($AX$1=9,MAX(BA24:BI24),IF($AX$1=10,MAX(BA24:BJ24),IF($AX$1=11,MAX(BA24:BK24))))),(IF($AX$1=4,MAX(BA24:BD24),IF($AX$1=5,MAX(BA24:BE24),IF($AX$1=6,MAX(BA24:BF24),IF($AX$1=7,MAX(BA24:BG24),IF($AX$1=8,MAX(BA24:BH24))))))))</f>
        <v>15</v>
      </c>
      <c r="BO24" s="63" t="n">
        <f aca="false">SUM($BL24-$BM24-BN24)</f>
        <v>109</v>
      </c>
      <c r="BQ24" s="86" t="n">
        <f aca="false">COUNTIF($K$5:$K$158,"&lt;"&amp;K24)+COUNTIFS($K$5:$K$158,K24,$N$5:$N$158,"&lt;"&amp;N24)+COUNTIFS($K$5:$K$158,K24,$N$5:$N$158,N24,$O$5:$O$158,"&lt;"&amp;O24)+1</f>
        <v>119</v>
      </c>
      <c r="BR24" s="87" t="n">
        <f aca="false">IF(L24=0,0,RANK(BQ24,$BQ$5:$BQ$158,0))</f>
        <v>36</v>
      </c>
    </row>
    <row r="25" customFormat="false" ht="14.25" hidden="false" customHeight="false" outlineLevel="0" collapsed="false">
      <c r="A25" s="66" t="n">
        <v>21</v>
      </c>
      <c r="B25" s="67" t="s">
        <v>55</v>
      </c>
      <c r="C25" s="67" t="s">
        <v>32</v>
      </c>
      <c r="D25" s="69"/>
      <c r="E25" s="70" t="n">
        <f aca="false">IF(G25=0,0,IF(G25+F25&lt;1000,1000,G25+F25))</f>
        <v>1000</v>
      </c>
      <c r="F25" s="71" t="n">
        <f aca="false">IF(L25=0,0,IF(G25+(IF(I25&gt;-150,(IF(I25&gt;=150,IF(K25&gt;=$AU$1,0,SUM(IF(MAX(P25:AK25)=999,K25-2,K25)-L25*2*(15+50)%)*10),SUM(IF(MAX(P25:AK25)=999,K25-2,K25)-L25*2*(I25/10+50)%)*10)),(IF(I25&lt;-150,IF((IF(MAX(P25:AK25)=999,K25-2,K25)-L25*2*(I25/10+50)%)*10&lt;1,0,(IF(MAX(P25:AK25)=999,K25-2,K25)-L25*2*(I25/10+50)%)*10))))),(IF(I25&gt;-150,(IF(I25&gt;150,IF(K25&gt;=$AU$1,0,SUM(IF(MAX(P25:AK25)=999,K25-2,K25)-L25*2*(15+50)%)*10),SUM(IF(MAX(P25:AK25)=999,K25-2,K25)-L25*2*(I25/10+50)%)*10)),(IF(I25&lt;-150,IF((IF(MAX(P25:AK25)=999,K25-2,K25)-L25*2*(I25/10+50)%)*10&lt;1,0,(IF(MAX(P25:AK25)=999,K25-2,K25)-L25*2*(I25/10+50)%)*10)))))))</f>
        <v>-40</v>
      </c>
      <c r="G25" s="69" t="n">
        <v>804</v>
      </c>
      <c r="H25" s="72"/>
      <c r="I25" s="73" t="n">
        <f aca="false">SUM(G25-M25)</f>
        <v>651.2</v>
      </c>
      <c r="J25" s="74" t="n">
        <f aca="false">BR25</f>
        <v>117</v>
      </c>
      <c r="K25" s="65" t="n">
        <v>9</v>
      </c>
      <c r="L25" s="75" t="n">
        <v>10</v>
      </c>
      <c r="M25" s="76" t="n">
        <f aca="false">SUM(AO25:AY25)/L25</f>
        <v>152.8</v>
      </c>
      <c r="N25" s="73" t="n">
        <f aca="false">BL25</f>
        <v>115</v>
      </c>
      <c r="O25" s="77" t="n">
        <f aca="false">BO25</f>
        <v>93</v>
      </c>
      <c r="P25" s="78" t="n">
        <v>22</v>
      </c>
      <c r="Q25" s="79" t="n">
        <v>1</v>
      </c>
      <c r="R25" s="78" t="n">
        <v>102</v>
      </c>
      <c r="S25" s="80" t="n">
        <v>0</v>
      </c>
      <c r="T25" s="81" t="n">
        <v>100</v>
      </c>
      <c r="U25" s="79" t="n">
        <v>0</v>
      </c>
      <c r="V25" s="78" t="n">
        <v>144</v>
      </c>
      <c r="W25" s="79" t="n">
        <v>0</v>
      </c>
      <c r="X25" s="81" t="n">
        <v>131</v>
      </c>
      <c r="Y25" s="79" t="n">
        <v>2</v>
      </c>
      <c r="Z25" s="81" t="n">
        <v>113</v>
      </c>
      <c r="AA25" s="79" t="n">
        <v>2</v>
      </c>
      <c r="AB25" s="81" t="n">
        <v>103</v>
      </c>
      <c r="AC25" s="80" t="n">
        <v>1</v>
      </c>
      <c r="AD25" s="78" t="n">
        <v>101</v>
      </c>
      <c r="AE25" s="79" t="n">
        <v>0</v>
      </c>
      <c r="AF25" s="82" t="n">
        <v>116</v>
      </c>
      <c r="AG25" s="80" t="n">
        <v>1</v>
      </c>
      <c r="AH25" s="78" t="n">
        <v>121</v>
      </c>
      <c r="AI25" s="79" t="n">
        <v>2</v>
      </c>
      <c r="AJ25" s="78" t="n">
        <v>86</v>
      </c>
      <c r="AK25" s="79" t="n">
        <v>0</v>
      </c>
      <c r="AL25" s="55"/>
      <c r="AM25" s="30"/>
      <c r="AN25" s="55"/>
      <c r="AO25" s="83" t="n">
        <f aca="false">IF(B25="BRIVS",0,(LOOKUP(P25,$A$5:$A$158,$G$5:$G$158)))</f>
        <v>781</v>
      </c>
      <c r="AP25" s="61" t="n">
        <f aca="false">IF(B25="BRIVS",0,(LOOKUP(R25,$A$5:$A$158,$G$5:$G$158)))</f>
        <v>108</v>
      </c>
      <c r="AQ25" s="84" t="n">
        <f aca="false">IF(B25="BRIVS",0,(LOOKUP(T25,$A$5:$A$158,$G$5:$G$158)))</f>
        <v>123</v>
      </c>
      <c r="AR25" s="61" t="n">
        <f aca="false">IF(B25="BRIVS",0,(LOOKUP(V25,$A$5:$A$158,$G$5:$G$158)))</f>
        <v>0</v>
      </c>
      <c r="AS25" s="84" t="n">
        <f aca="false">IF(B25="BRIVS",0,(LOOKUP(X25,$A$5:$A$158,$G$5:$G$158)))</f>
        <v>10</v>
      </c>
      <c r="AT25" s="84" t="n">
        <f aca="false">IF(B25="BRIVS",0,(LOOKUP(Z25,$A$5:$A$158,$G$5:$G$158)))</f>
        <v>55</v>
      </c>
      <c r="AU25" s="84" t="n">
        <f aca="false">IF(B25="BRIVS",0,(LOOKUP(AB25,$A$5:$A$158,$G$5:$G$158)))</f>
        <v>93</v>
      </c>
      <c r="AV25" s="84" t="n">
        <f aca="false">IF(B25="BRIVS",0,(LOOKUP(AD25,$A$5:$A$158,$G$5:$G$158)))</f>
        <v>114</v>
      </c>
      <c r="AW25" s="61" t="n">
        <f aca="false">IF(B25="BRIVS",0,(LOOKUP(AF25,$A$5:$A$158,$G$5:$G$158)))</f>
        <v>51</v>
      </c>
      <c r="AX25" s="84" t="n">
        <f aca="false">IF(B25="BRIVS",0,(LOOKUP(AH25,$A$5:$A$158,$G$5:$G$158)))</f>
        <v>33</v>
      </c>
      <c r="AY25" s="84" t="n">
        <f aca="false">IF(B25="BRIVS",0,(LOOKUP(AJ25,$A$5:$A$158,$G$5:$G$158)))</f>
        <v>160</v>
      </c>
      <c r="AZ25" s="2"/>
      <c r="BA25" s="85" t="n">
        <f aca="false">IF(P25=999,0,(LOOKUP($P25,$A$5:$A$158,$K$5:$K$158)))</f>
        <v>10</v>
      </c>
      <c r="BB25" s="84" t="n">
        <f aca="false">IF(R25=999,0,(LOOKUP($R25,$A$5:$A$158,$K$5:$K$158)))</f>
        <v>10</v>
      </c>
      <c r="BC25" s="84" t="n">
        <f aca="false">IF(T25=999,0,(LOOKUP($T25,$A$5:$A$158,$K$5:$K$158)))</f>
        <v>15</v>
      </c>
      <c r="BD25" s="61" t="n">
        <f aca="false">IF(V25=999,0,(LOOKUP($V25,$A$5:$A$158,$K$5:$K$158)))</f>
        <v>12</v>
      </c>
      <c r="BE25" s="84" t="n">
        <f aca="false">IF(X25=999,0,(LOOKUP($X25,$A$5:$A$158,$K$5:$K$158)))</f>
        <v>7</v>
      </c>
      <c r="BF25" s="84" t="n">
        <f aca="false">IF(Z25=999,0,(LOOKUP($Z25,$A$5:$A$158,$K$5:$K$158)))</f>
        <v>9</v>
      </c>
      <c r="BG25" s="84" t="n">
        <f aca="false">IF(AB25=999,0,(LOOKUP($AB25,$A$5:$A$158,$K$5:$K$158)))</f>
        <v>10</v>
      </c>
      <c r="BH25" s="84" t="n">
        <f aca="false">IF(AD25=999,0,(LOOKUP($AD25,$A$5:$A$158,$K$5:$K$158)))</f>
        <v>13</v>
      </c>
      <c r="BI25" s="84" t="n">
        <f aca="false">IF(AF25=999,0,(LOOKUP($AF25,$A$5:$A$158,$K$5:$K$158)))</f>
        <v>10</v>
      </c>
      <c r="BJ25" s="84" t="n">
        <f aca="false">IF(AH25=999,0,(LOOKUP($AH25,$A$5:$A$158,$K$5:$K$158)))</f>
        <v>8</v>
      </c>
      <c r="BK25" s="84" t="n">
        <f aca="false">IF(AJ25=999,0,(LOOKUP($AJ25,$A$5:$A$158,$K$5:$K$158)))</f>
        <v>11</v>
      </c>
      <c r="BL25" s="62" t="n">
        <f aca="false">SUM(BA25,BB25,BC25,BD25,BE25,BG25,BF25,BH25,BI25,BJ25,BK25)</f>
        <v>115</v>
      </c>
      <c r="BM25" s="61" t="n">
        <f aca="false">IF($AX$1&gt;8,(IF($AX$1=9,MIN(BA25:BI25),IF($AX$1=10,MIN(BA25:BJ25),IF($AX$1=11,MIN(BA25:BK25))))),(IF($AX$1=4,MIN(BA25:BD25),IF($AX$1=5,MIN(BA25:BE25),IF($AX$1=6,MIN(BA25:BF25),IF($AX$1=7,MIN(BA25:BG25),IF($AX$1=8,MIN(BA25:BH25))))))))</f>
        <v>7</v>
      </c>
      <c r="BN25" s="61" t="n">
        <f aca="false">IF($AX$1&gt;8,(IF($AX$1=9,MAX(BA25:BI25),IF($AX$1=10,MAX(BA25:BJ25),IF($AX$1=11,MAX(BA25:BK25))))),(IF($AX$1=4,MAX(BA25:BD25),IF($AX$1=5,MAX(BA25:BE25),IF($AX$1=6,MAX(BA25:BF25),IF($AX$1=7,MAX(BA25:BG25),IF($AX$1=8,MAX(BA25:BH25))))))))</f>
        <v>15</v>
      </c>
      <c r="BO25" s="63" t="n">
        <f aca="false">SUM($BL25-$BM25-BN25)</f>
        <v>93</v>
      </c>
      <c r="BQ25" s="86" t="n">
        <f aca="false">COUNTIF($K$5:$K$158,"&lt;"&amp;K25)+COUNTIFS($K$5:$K$158,K25,$N$5:$N$158,"&lt;"&amp;N25)+COUNTIFS($K$5:$K$158,K25,$N$5:$N$158,N25,$O$5:$O$158,"&lt;"&amp;O25)+1</f>
        <v>38</v>
      </c>
      <c r="BR25" s="87" t="n">
        <f aca="false">IF(L25=0,0,RANK(BQ25,$BQ$5:$BQ$158,0))</f>
        <v>117</v>
      </c>
    </row>
    <row r="26" customFormat="false" ht="14.25" hidden="false" customHeight="false" outlineLevel="0" collapsed="false">
      <c r="A26" s="66" t="n">
        <v>22</v>
      </c>
      <c r="B26" s="67" t="s">
        <v>56</v>
      </c>
      <c r="C26" s="67" t="s">
        <v>32</v>
      </c>
      <c r="D26" s="69"/>
      <c r="E26" s="70" t="n">
        <f aca="false">IF(G26=0,0,IF(G26+F26&lt;1000,1000,G26+F26))</f>
        <v>1000</v>
      </c>
      <c r="F26" s="71" t="n">
        <f aca="false">IF(L26=0,0,IF(G26+(IF(I26&gt;-150,(IF(I26&gt;=150,IF(K26&gt;=$AU$1,0,SUM(IF(MAX(P26:AK26)=999,K26-2,K26)-L26*2*(15+50)%)*10),SUM(IF(MAX(P26:AK26)=999,K26-2,K26)-L26*2*(I26/10+50)%)*10)),(IF(I26&lt;-150,IF((IF(MAX(P26:AK26)=999,K26-2,K26)-L26*2*(I26/10+50)%)*10&lt;1,0,(IF(MAX(P26:AK26)=999,K26-2,K26)-L26*2*(I26/10+50)%)*10))))),(IF(I26&gt;-150,(IF(I26&gt;150,IF(K26&gt;=$AU$1,0,SUM(IF(MAX(P26:AK26)=999,K26-2,K26)-L26*2*(15+50)%)*10),SUM(IF(MAX(P26:AK26)=999,K26-2,K26)-L26*2*(I26/10+50)%)*10)),(IF(I26&lt;-150,IF((IF(MAX(P26:AK26)=999,K26-2,K26)-L26*2*(I26/10+50)%)*10&lt;1,0,(IF(MAX(P26:AK26)=999,K26-2,K26)-L26*2*(I26/10+50)%)*10)))))))</f>
        <v>-43</v>
      </c>
      <c r="G26" s="69" t="n">
        <v>781</v>
      </c>
      <c r="H26" s="72"/>
      <c r="I26" s="73" t="n">
        <f aca="false">SUM(G26-M26)</f>
        <v>579.363636363636</v>
      </c>
      <c r="J26" s="74" t="n">
        <f aca="false">BR26</f>
        <v>88</v>
      </c>
      <c r="K26" s="65" t="n">
        <v>10</v>
      </c>
      <c r="L26" s="75" t="n">
        <v>11</v>
      </c>
      <c r="M26" s="76" t="n">
        <f aca="false">SUM(AO26:AY26)/L26</f>
        <v>201.636363636364</v>
      </c>
      <c r="N26" s="73" t="n">
        <f aca="false">BL26</f>
        <v>126</v>
      </c>
      <c r="O26" s="77" t="n">
        <f aca="false">BO26</f>
        <v>104</v>
      </c>
      <c r="P26" s="78" t="n">
        <v>21</v>
      </c>
      <c r="Q26" s="79" t="n">
        <v>1</v>
      </c>
      <c r="R26" s="78" t="n">
        <v>119</v>
      </c>
      <c r="S26" s="80" t="n">
        <v>2</v>
      </c>
      <c r="T26" s="81" t="n">
        <v>87</v>
      </c>
      <c r="U26" s="79" t="n">
        <v>1</v>
      </c>
      <c r="V26" s="78" t="n">
        <v>97</v>
      </c>
      <c r="W26" s="79" t="n">
        <v>2</v>
      </c>
      <c r="X26" s="81" t="n">
        <v>118</v>
      </c>
      <c r="Y26" s="79" t="n">
        <v>1</v>
      </c>
      <c r="Z26" s="81" t="n">
        <v>59</v>
      </c>
      <c r="AA26" s="79" t="n">
        <v>0</v>
      </c>
      <c r="AB26" s="81" t="n">
        <v>71</v>
      </c>
      <c r="AC26" s="80" t="n">
        <v>2</v>
      </c>
      <c r="AD26" s="78" t="n">
        <v>77</v>
      </c>
      <c r="AE26" s="79" t="n">
        <v>0</v>
      </c>
      <c r="AF26" s="82" t="n">
        <v>99</v>
      </c>
      <c r="AG26" s="80" t="n">
        <v>1</v>
      </c>
      <c r="AH26" s="78" t="n">
        <v>67</v>
      </c>
      <c r="AI26" s="79" t="n">
        <v>0</v>
      </c>
      <c r="AJ26" s="78" t="n">
        <v>122</v>
      </c>
      <c r="AK26" s="79" t="n">
        <v>0</v>
      </c>
      <c r="AL26" s="55"/>
      <c r="AM26" s="30"/>
      <c r="AN26" s="55"/>
      <c r="AO26" s="83" t="n">
        <f aca="false">IF(B26="BRIVS",0,(LOOKUP(P26,$A$5:$A$158,$G$5:$G$158)))</f>
        <v>804</v>
      </c>
      <c r="AP26" s="61" t="n">
        <f aca="false">IF(B26="BRIVS",0,(LOOKUP(R26,$A$5:$A$158,$G$5:$G$158)))</f>
        <v>40</v>
      </c>
      <c r="AQ26" s="84" t="n">
        <f aca="false">IF(B26="BRIVS",0,(LOOKUP(T26,$A$5:$A$158,$G$5:$G$158)))</f>
        <v>158</v>
      </c>
      <c r="AR26" s="61" t="n">
        <f aca="false">IF(B26="BRIVS",0,(LOOKUP(V26,$A$5:$A$158,$G$5:$G$158)))</f>
        <v>132</v>
      </c>
      <c r="AS26" s="84" t="n">
        <f aca="false">IF(B26="BRIVS",0,(LOOKUP(X26,$A$5:$A$158,$G$5:$G$158)))</f>
        <v>49</v>
      </c>
      <c r="AT26" s="84" t="n">
        <f aca="false">IF(B26="BRIVS",0,(LOOKUP(Z26,$A$5:$A$158,$G$5:$G$158)))</f>
        <v>265</v>
      </c>
      <c r="AU26" s="84" t="n">
        <f aca="false">IF(B26="BRIVS",0,(LOOKUP(AB26,$A$5:$A$158,$G$5:$G$158)))</f>
        <v>199</v>
      </c>
      <c r="AV26" s="84" t="n">
        <f aca="false">IF(B26="BRIVS",0,(LOOKUP(AD26,$A$5:$A$158,$G$5:$G$158)))</f>
        <v>178</v>
      </c>
      <c r="AW26" s="61" t="n">
        <f aca="false">IF(B26="BRIVS",0,(LOOKUP(AF26,$A$5:$A$158,$G$5:$G$158)))</f>
        <v>129</v>
      </c>
      <c r="AX26" s="84" t="n">
        <f aca="false">IF(B26="BRIVS",0,(LOOKUP(AH26,$A$5:$A$158,$G$5:$G$158)))</f>
        <v>232</v>
      </c>
      <c r="AY26" s="84" t="n">
        <f aca="false">IF(B26="BRIVS",0,(LOOKUP(AJ26,$A$5:$A$158,$G$5:$G$158)))</f>
        <v>32</v>
      </c>
      <c r="AZ26" s="2"/>
      <c r="BA26" s="85" t="n">
        <f aca="false">IF(P26=999,0,(LOOKUP($P26,$A$5:$A$158,$K$5:$K$158)))</f>
        <v>9</v>
      </c>
      <c r="BB26" s="84" t="n">
        <f aca="false">IF(R26=999,0,(LOOKUP($R26,$A$5:$A$158,$K$5:$K$158)))</f>
        <v>12</v>
      </c>
      <c r="BC26" s="84" t="n">
        <f aca="false">IF(T26=999,0,(LOOKUP($T26,$A$5:$A$158,$K$5:$K$158)))</f>
        <v>11</v>
      </c>
      <c r="BD26" s="61" t="n">
        <f aca="false">IF(V26=999,0,(LOOKUP($V26,$A$5:$A$158,$K$5:$K$158)))</f>
        <v>11</v>
      </c>
      <c r="BE26" s="84" t="n">
        <f aca="false">IF(X26=999,0,(LOOKUP($X26,$A$5:$A$158,$K$5:$K$158)))</f>
        <v>11</v>
      </c>
      <c r="BF26" s="84" t="n">
        <f aca="false">IF(Z26=999,0,(LOOKUP($Z26,$A$5:$A$158,$K$5:$K$158)))</f>
        <v>12</v>
      </c>
      <c r="BG26" s="84" t="n">
        <f aca="false">IF(AB26=999,0,(LOOKUP($AB26,$A$5:$A$158,$K$5:$K$158)))</f>
        <v>10</v>
      </c>
      <c r="BH26" s="84" t="n">
        <f aca="false">IF(AD26=999,0,(LOOKUP($AD26,$A$5:$A$158,$K$5:$K$158)))</f>
        <v>13</v>
      </c>
      <c r="BI26" s="84" t="n">
        <f aca="false">IF(AF26=999,0,(LOOKUP($AF26,$A$5:$A$158,$K$5:$K$158)))</f>
        <v>11</v>
      </c>
      <c r="BJ26" s="84" t="n">
        <f aca="false">IF(AH26=999,0,(LOOKUP($AH26,$A$5:$A$158,$K$5:$K$158)))</f>
        <v>13</v>
      </c>
      <c r="BK26" s="84" t="n">
        <f aca="false">IF(AJ26=999,0,(LOOKUP($AJ26,$A$5:$A$158,$K$5:$K$158)))</f>
        <v>13</v>
      </c>
      <c r="BL26" s="62" t="n">
        <f aca="false">SUM(BA26,BB26,BC26,BD26,BE26,BG26,BF26,BH26,BI26,BJ26,BK26)</f>
        <v>126</v>
      </c>
      <c r="BM26" s="61" t="n">
        <f aca="false">IF($AX$1&gt;8,(IF($AX$1=9,MIN(BA26:BI26),IF($AX$1=10,MIN(BA26:BJ26),IF($AX$1=11,MIN(BA26:BK26))))),(IF($AX$1=4,MIN(BA26:BD26),IF($AX$1=5,MIN(BA26:BE26),IF($AX$1=6,MIN(BA26:BF26),IF($AX$1=7,MIN(BA26:BG26),IF($AX$1=8,MIN(BA26:BH26))))))))</f>
        <v>9</v>
      </c>
      <c r="BN26" s="61" t="n">
        <f aca="false">IF($AX$1&gt;8,(IF($AX$1=9,MAX(BA26:BI26),IF($AX$1=10,MAX(BA26:BJ26),IF($AX$1=11,MAX(BA26:BK26))))),(IF($AX$1=4,MAX(BA26:BD26),IF($AX$1=5,MAX(BA26:BE26),IF($AX$1=6,MAX(BA26:BF26),IF($AX$1=7,MAX(BA26:BG26),IF($AX$1=8,MAX(BA26:BH26))))))))</f>
        <v>13</v>
      </c>
      <c r="BO26" s="63" t="n">
        <f aca="false">SUM($BL26-$BM26-BN26)</f>
        <v>104</v>
      </c>
      <c r="BQ26" s="86" t="n">
        <f aca="false">COUNTIF($K$5:$K$158,"&lt;"&amp;K26)+COUNTIFS($K$5:$K$158,K26,$N$5:$N$158,"&lt;"&amp;N26)+COUNTIFS($K$5:$K$158,K26,$N$5:$N$158,N26,$O$5:$O$158,"&lt;"&amp;O26)+1</f>
        <v>67</v>
      </c>
      <c r="BR26" s="87" t="n">
        <f aca="false">IF(L26=0,0,RANK(BQ26,$BQ$5:$BQ$158,0))</f>
        <v>88</v>
      </c>
    </row>
    <row r="27" customFormat="false" ht="14.25" hidden="false" customHeight="false" outlineLevel="0" collapsed="false">
      <c r="A27" s="66" t="n">
        <v>23</v>
      </c>
      <c r="B27" s="67" t="s">
        <v>57</v>
      </c>
      <c r="C27" s="67" t="s">
        <v>32</v>
      </c>
      <c r="D27" s="69" t="s">
        <v>33</v>
      </c>
      <c r="E27" s="70" t="n">
        <f aca="false">IF(G27=0,0,IF(G27+F27&lt;1000,1000,G27+F27))</f>
        <v>1000</v>
      </c>
      <c r="F27" s="71" t="n">
        <f aca="false">IF(L27=0,0,IF(G27+(IF(I27&gt;-150,(IF(I27&gt;=150,IF(K27&gt;=$AU$1,0,SUM(IF(MAX(P27:AK27)=999,K27-2,K27)-L27*2*(15+50)%)*10),SUM(IF(MAX(P27:AK27)=999,K27-2,K27)-L27*2*(I27/10+50)%)*10)),(IF(I27&lt;-150,IF((IF(MAX(P27:AK27)=999,K27-2,K27)-L27*2*(I27/10+50)%)*10&lt;1,0,(IF(MAX(P27:AK27)=999,K27-2,K27)-L27*2*(I27/10+50)%)*10))))),(IF(I27&gt;-150,(IF(I27&gt;150,IF(K27&gt;=$AU$1,0,SUM(IF(MAX(P27:AK27)=999,K27-2,K27)-L27*2*(15+50)%)*10),SUM(IF(MAX(P27:AK27)=999,K27-2,K27)-L27*2*(I27/10+50)%)*10)),(IF(I27&lt;-150,IF((IF(MAX(P27:AK27)=999,K27-2,K27)-L27*2*(I27/10+50)%)*10&lt;1,0,(IF(MAX(P27:AK27)=999,K27-2,K27)-L27*2*(I27/10+50)%)*10)))))))</f>
        <v>0</v>
      </c>
      <c r="G27" s="69" t="n">
        <v>778</v>
      </c>
      <c r="H27" s="72"/>
      <c r="I27" s="73" t="n">
        <f aca="false">SUM(G27-M27)</f>
        <v>553</v>
      </c>
      <c r="J27" s="74" t="n">
        <f aca="false">BR27</f>
        <v>9</v>
      </c>
      <c r="K27" s="65" t="n">
        <v>16</v>
      </c>
      <c r="L27" s="75" t="n">
        <v>9</v>
      </c>
      <c r="M27" s="76" t="n">
        <f aca="false">SUM(AO27:AY27)/L27</f>
        <v>225</v>
      </c>
      <c r="N27" s="73" t="n">
        <f aca="false">BL27</f>
        <v>132</v>
      </c>
      <c r="O27" s="77" t="n">
        <f aca="false">BO27</f>
        <v>108</v>
      </c>
      <c r="P27" s="78" t="n">
        <v>24</v>
      </c>
      <c r="Q27" s="79" t="n">
        <v>1</v>
      </c>
      <c r="R27" s="78" t="n">
        <v>120</v>
      </c>
      <c r="S27" s="80" t="n">
        <v>1</v>
      </c>
      <c r="T27" s="81" t="n">
        <v>106</v>
      </c>
      <c r="U27" s="79" t="n">
        <v>1</v>
      </c>
      <c r="V27" s="78" t="n">
        <v>96</v>
      </c>
      <c r="W27" s="79" t="n">
        <v>2</v>
      </c>
      <c r="X27" s="81" t="n">
        <v>110</v>
      </c>
      <c r="Y27" s="79" t="n">
        <v>2</v>
      </c>
      <c r="Z27" s="81" t="n">
        <v>148</v>
      </c>
      <c r="AA27" s="79" t="n">
        <v>2</v>
      </c>
      <c r="AB27" s="81" t="n">
        <v>146</v>
      </c>
      <c r="AC27" s="80" t="n">
        <v>1</v>
      </c>
      <c r="AD27" s="78" t="n">
        <v>59</v>
      </c>
      <c r="AE27" s="79" t="n">
        <v>2</v>
      </c>
      <c r="AF27" s="82" t="n">
        <v>76</v>
      </c>
      <c r="AG27" s="80" t="n">
        <v>0</v>
      </c>
      <c r="AH27" s="78" t="n">
        <v>60</v>
      </c>
      <c r="AI27" s="79" t="n">
        <v>2</v>
      </c>
      <c r="AJ27" s="78" t="n">
        <v>66</v>
      </c>
      <c r="AK27" s="79" t="n">
        <v>2</v>
      </c>
      <c r="AL27" s="55"/>
      <c r="AM27" s="30"/>
      <c r="AN27" s="55"/>
      <c r="AO27" s="83" t="n">
        <f aca="false">IF(B27="BRIVS",0,(LOOKUP(P27,$A$5:$A$158,$G$5:$G$158)))</f>
        <v>768</v>
      </c>
      <c r="AP27" s="61" t="n">
        <f aca="false">IF(B27="BRIVS",0,(LOOKUP(R27,$A$5:$A$158,$G$5:$G$158)))</f>
        <v>36</v>
      </c>
      <c r="AQ27" s="84" t="n">
        <f aca="false">IF(B27="BRIVS",0,(LOOKUP(T27,$A$5:$A$158,$G$5:$G$158)))</f>
        <v>77</v>
      </c>
      <c r="AR27" s="61" t="n">
        <f aca="false">IF(B27="BRIVS",0,(LOOKUP(V27,$A$5:$A$158,$G$5:$G$158)))</f>
        <v>138</v>
      </c>
      <c r="AS27" s="84" t="n">
        <f aca="false">IF(B27="BRIVS",0,(LOOKUP(X27,$A$5:$A$158,$G$5:$G$158)))</f>
        <v>66</v>
      </c>
      <c r="AT27" s="84" t="n">
        <f aca="false">IF(B27="BRIVS",0,(LOOKUP(Z27,$A$5:$A$158,$G$5:$G$158)))</f>
        <v>0</v>
      </c>
      <c r="AU27" s="84" t="n">
        <f aca="false">IF(B27="BRIVS",0,(LOOKUP(AB27,$A$5:$A$158,$G$5:$G$158)))</f>
        <v>0</v>
      </c>
      <c r="AV27" s="84" t="n">
        <f aca="false">IF(B27="BRIVS",0,(LOOKUP(AD27,$A$5:$A$158,$G$5:$G$158)))</f>
        <v>265</v>
      </c>
      <c r="AW27" s="61" t="n">
        <f aca="false">IF(B27="BRIVS",0,(LOOKUP(AF27,$A$5:$A$158,$G$5:$G$158)))</f>
        <v>179</v>
      </c>
      <c r="AX27" s="84" t="n">
        <f aca="false">IF(B27="BRIVS",0,(LOOKUP(AH27,$A$5:$A$158,$G$5:$G$158)))</f>
        <v>261</v>
      </c>
      <c r="AY27" s="84" t="n">
        <f aca="false">IF(B27="BRIVS",0,(LOOKUP(AJ27,$A$5:$A$158,$G$5:$G$158)))</f>
        <v>235</v>
      </c>
      <c r="AZ27" s="2"/>
      <c r="BA27" s="85" t="n">
        <f aca="false">IF(P27=999,0,(LOOKUP($P27,$A$5:$A$158,$K$5:$K$158)))</f>
        <v>10</v>
      </c>
      <c r="BB27" s="84" t="n">
        <f aca="false">IF(R27=999,0,(LOOKUP($R27,$A$5:$A$158,$K$5:$K$158)))</f>
        <v>10</v>
      </c>
      <c r="BC27" s="84" t="n">
        <f aca="false">IF(T27=999,0,(LOOKUP($T27,$A$5:$A$158,$K$5:$K$158)))</f>
        <v>11</v>
      </c>
      <c r="BD27" s="61" t="n">
        <f aca="false">IF(V27=999,0,(LOOKUP($V27,$A$5:$A$158,$K$5:$K$158)))</f>
        <v>9</v>
      </c>
      <c r="BE27" s="84" t="n">
        <f aca="false">IF(X27=999,0,(LOOKUP($X27,$A$5:$A$158,$K$5:$K$158)))</f>
        <v>11</v>
      </c>
      <c r="BF27" s="84" t="n">
        <f aca="false">IF(Z27=999,0,(LOOKUP($Z27,$A$5:$A$158,$K$5:$K$158)))</f>
        <v>15</v>
      </c>
      <c r="BG27" s="84" t="n">
        <f aca="false">IF(AB27=999,0,(LOOKUP($AB27,$A$5:$A$158,$K$5:$K$158)))</f>
        <v>13</v>
      </c>
      <c r="BH27" s="84" t="n">
        <f aca="false">IF(AD27=999,0,(LOOKUP($AD27,$A$5:$A$158,$K$5:$K$158)))</f>
        <v>12</v>
      </c>
      <c r="BI27" s="84" t="n">
        <f aca="false">IF(AF27=999,0,(LOOKUP($AF27,$A$5:$A$158,$K$5:$K$158)))</f>
        <v>14</v>
      </c>
      <c r="BJ27" s="84" t="n">
        <f aca="false">IF(AH27=999,0,(LOOKUP($AH27,$A$5:$A$158,$K$5:$K$158)))</f>
        <v>13</v>
      </c>
      <c r="BK27" s="84" t="n">
        <f aca="false">IF(AJ27=999,0,(LOOKUP($AJ27,$A$5:$A$158,$K$5:$K$158)))</f>
        <v>14</v>
      </c>
      <c r="BL27" s="62" t="n">
        <f aca="false">SUM(BA27,BB27,BC27,BD27,BE27,BG27,BF27,BH27,BI27,BJ27,BK27)</f>
        <v>132</v>
      </c>
      <c r="BM27" s="61" t="n">
        <f aca="false">IF($AX$1&gt;8,(IF($AX$1=9,MIN(BA27:BI27),IF($AX$1=10,MIN(BA27:BJ27),IF($AX$1=11,MIN(BA27:BK27))))),(IF($AX$1=4,MIN(BA27:BD27),IF($AX$1=5,MIN(BA27:BE27),IF($AX$1=6,MIN(BA27:BF27),IF($AX$1=7,MIN(BA27:BG27),IF($AX$1=8,MIN(BA27:BH27))))))))</f>
        <v>9</v>
      </c>
      <c r="BN27" s="61" t="n">
        <f aca="false">IF($AX$1&gt;8,(IF($AX$1=9,MAX(BA27:BI27),IF($AX$1=10,MAX(BA27:BJ27),IF($AX$1=11,MAX(BA27:BK27))))),(IF($AX$1=4,MAX(BA27:BD27),IF($AX$1=5,MAX(BA27:BE27),IF($AX$1=6,MAX(BA27:BF27),IF($AX$1=7,MAX(BA27:BG27),IF($AX$1=8,MAX(BA27:BH27))))))))</f>
        <v>15</v>
      </c>
      <c r="BO27" s="63" t="n">
        <f aca="false">SUM($BL27-$BM27-BN27)</f>
        <v>108</v>
      </c>
      <c r="BQ27" s="86" t="n">
        <f aca="false">COUNTIF($K$5:$K$158,"&lt;"&amp;K27)+COUNTIFS($K$5:$K$158,K27,$N$5:$N$158,"&lt;"&amp;N27)+COUNTIFS($K$5:$K$158,K27,$N$5:$N$158,N27,$O$5:$O$158,"&lt;"&amp;O27)+1</f>
        <v>146</v>
      </c>
      <c r="BR27" s="87" t="n">
        <f aca="false">IF(L27=0,0,RANK(BQ27,$BQ$5:$BQ$158,0))</f>
        <v>9</v>
      </c>
    </row>
    <row r="28" customFormat="false" ht="14.25" hidden="false" customHeight="false" outlineLevel="0" collapsed="false">
      <c r="A28" s="66" t="n">
        <v>24</v>
      </c>
      <c r="B28" s="67" t="s">
        <v>58</v>
      </c>
      <c r="C28" s="67" t="s">
        <v>32</v>
      </c>
      <c r="D28" s="69" t="s">
        <v>41</v>
      </c>
      <c r="E28" s="70" t="n">
        <f aca="false">IF(G28=0,0,IF(G28+F28&lt;1000,1000,G28+F28))</f>
        <v>1000</v>
      </c>
      <c r="F28" s="71" t="n">
        <f aca="false">IF(L28=0,0,IF(G28+(IF(I28&gt;-150,(IF(I28&gt;=150,IF(K28&gt;=$AU$1,0,SUM(IF(MAX(P28:AK28)=999,K28-2,K28)-L28*2*(15+50)%)*10),SUM(IF(MAX(P28:AK28)=999,K28-2,K28)-L28*2*(I28/10+50)%)*10)),(IF(I28&lt;-150,IF((IF(MAX(P28:AK28)=999,K28-2,K28)-L28*2*(I28/10+50)%)*10&lt;1,0,(IF(MAX(P28:AK28)=999,K28-2,K28)-L28*2*(I28/10+50)%)*10))))),(IF(I28&gt;-150,(IF(I28&gt;150,IF(K28&gt;=$AU$1,0,SUM(IF(MAX(P28:AK28)=999,K28-2,K28)-L28*2*(15+50)%)*10),SUM(IF(MAX(P28:AK28)=999,K28-2,K28)-L28*2*(I28/10+50)%)*10)),(IF(I28&lt;-150,IF((IF(MAX(P28:AK28)=999,K28-2,K28)-L28*2*(I28/10+50)%)*10&lt;1,0,(IF(MAX(P28:AK28)=999,K28-2,K28)-L28*2*(I28/10+50)%)*10)))))))</f>
        <v>-43</v>
      </c>
      <c r="G28" s="69" t="n">
        <v>768</v>
      </c>
      <c r="H28" s="72"/>
      <c r="I28" s="73" t="n">
        <f aca="false">SUM(G28-M28)</f>
        <v>590.090909090909</v>
      </c>
      <c r="J28" s="74" t="n">
        <f aca="false">BR28</f>
        <v>89</v>
      </c>
      <c r="K28" s="65" t="n">
        <v>10</v>
      </c>
      <c r="L28" s="75" t="n">
        <v>11</v>
      </c>
      <c r="M28" s="76" t="n">
        <f aca="false">SUM(AO28:AY28)/L28</f>
        <v>177.909090909091</v>
      </c>
      <c r="N28" s="73" t="n">
        <f aca="false">BL28</f>
        <v>126</v>
      </c>
      <c r="O28" s="77" t="n">
        <f aca="false">BO28</f>
        <v>103</v>
      </c>
      <c r="P28" s="78" t="n">
        <v>23</v>
      </c>
      <c r="Q28" s="79" t="n">
        <v>1</v>
      </c>
      <c r="R28" s="78" t="n">
        <v>137</v>
      </c>
      <c r="S28" s="80" t="n">
        <v>2</v>
      </c>
      <c r="T28" s="81" t="n">
        <v>129</v>
      </c>
      <c r="U28" s="79" t="n">
        <v>2</v>
      </c>
      <c r="V28" s="78" t="n">
        <v>59</v>
      </c>
      <c r="W28" s="79" t="n">
        <v>0</v>
      </c>
      <c r="X28" s="81" t="n">
        <v>101</v>
      </c>
      <c r="Y28" s="79" t="n">
        <v>2</v>
      </c>
      <c r="Z28" s="81" t="n">
        <v>107</v>
      </c>
      <c r="AA28" s="79" t="n">
        <v>0</v>
      </c>
      <c r="AB28" s="81" t="n">
        <v>72</v>
      </c>
      <c r="AC28" s="80" t="n">
        <v>0</v>
      </c>
      <c r="AD28" s="78" t="n">
        <v>99</v>
      </c>
      <c r="AE28" s="79" t="n">
        <v>0</v>
      </c>
      <c r="AF28" s="82" t="n">
        <v>111</v>
      </c>
      <c r="AG28" s="80" t="n">
        <v>2</v>
      </c>
      <c r="AH28" s="78" t="n">
        <v>87</v>
      </c>
      <c r="AI28" s="79" t="n">
        <v>0</v>
      </c>
      <c r="AJ28" s="78" t="n">
        <v>83</v>
      </c>
      <c r="AK28" s="79" t="n">
        <v>1</v>
      </c>
      <c r="AL28" s="55"/>
      <c r="AM28" s="30"/>
      <c r="AN28" s="55"/>
      <c r="AO28" s="83" t="n">
        <f aca="false">IF(B28="BRIVS",0,(LOOKUP(P28,$A$5:$A$158,$G$5:$G$158)))</f>
        <v>778</v>
      </c>
      <c r="AP28" s="61" t="n">
        <f aca="false">IF(B28="BRIVS",0,(LOOKUP(R28,$A$5:$A$158,$G$5:$G$158)))</f>
        <v>1</v>
      </c>
      <c r="AQ28" s="84" t="n">
        <f aca="false">IF(B28="BRIVS",0,(LOOKUP(T28,$A$5:$A$158,$G$5:$G$158)))</f>
        <v>11</v>
      </c>
      <c r="AR28" s="61" t="n">
        <f aca="false">IF(B28="BRIVS",0,(LOOKUP(V28,$A$5:$A$158,$G$5:$G$158)))</f>
        <v>265</v>
      </c>
      <c r="AS28" s="84" t="n">
        <f aca="false">IF(B28="BRIVS",0,(LOOKUP(X28,$A$5:$A$158,$G$5:$G$158)))</f>
        <v>114</v>
      </c>
      <c r="AT28" s="84" t="n">
        <f aca="false">IF(B28="BRIVS",0,(LOOKUP(Z28,$A$5:$A$158,$G$5:$G$158)))</f>
        <v>77</v>
      </c>
      <c r="AU28" s="84" t="n">
        <f aca="false">IF(B28="BRIVS",0,(LOOKUP(AB28,$A$5:$A$158,$G$5:$G$158)))</f>
        <v>194</v>
      </c>
      <c r="AV28" s="84" t="n">
        <f aca="false">IF(B28="BRIVS",0,(LOOKUP(AD28,$A$5:$A$158,$G$5:$G$158)))</f>
        <v>129</v>
      </c>
      <c r="AW28" s="61" t="n">
        <f aca="false">IF(B28="BRIVS",0,(LOOKUP(AF28,$A$5:$A$158,$G$5:$G$158)))</f>
        <v>62</v>
      </c>
      <c r="AX28" s="84" t="n">
        <f aca="false">IF(B28="BRIVS",0,(LOOKUP(AH28,$A$5:$A$158,$G$5:$G$158)))</f>
        <v>158</v>
      </c>
      <c r="AY28" s="84" t="n">
        <f aca="false">IF(B28="BRIVS",0,(LOOKUP(AJ28,$A$5:$A$158,$G$5:$G$158)))</f>
        <v>168</v>
      </c>
      <c r="AZ28" s="2"/>
      <c r="BA28" s="85" t="n">
        <f aca="false">IF(P28=999,0,(LOOKUP($P28,$A$5:$A$158,$K$5:$K$158)))</f>
        <v>16</v>
      </c>
      <c r="BB28" s="84" t="n">
        <f aca="false">IF(R28=999,0,(LOOKUP($R28,$A$5:$A$158,$K$5:$K$158)))</f>
        <v>7</v>
      </c>
      <c r="BC28" s="84" t="n">
        <f aca="false">IF(T28=999,0,(LOOKUP($T28,$A$5:$A$158,$K$5:$K$158)))</f>
        <v>8</v>
      </c>
      <c r="BD28" s="61" t="n">
        <f aca="false">IF(V28=999,0,(LOOKUP($V28,$A$5:$A$158,$K$5:$K$158)))</f>
        <v>12</v>
      </c>
      <c r="BE28" s="84" t="n">
        <f aca="false">IF(X28=999,0,(LOOKUP($X28,$A$5:$A$158,$K$5:$K$158)))</f>
        <v>13</v>
      </c>
      <c r="BF28" s="84" t="n">
        <f aca="false">IF(Z28=999,0,(LOOKUP($Z28,$A$5:$A$158,$K$5:$K$158)))</f>
        <v>16</v>
      </c>
      <c r="BG28" s="84" t="n">
        <f aca="false">IF(AB28=999,0,(LOOKUP($AB28,$A$5:$A$158,$K$5:$K$158)))</f>
        <v>13</v>
      </c>
      <c r="BH28" s="84" t="n">
        <f aca="false">IF(AD28=999,0,(LOOKUP($AD28,$A$5:$A$158,$K$5:$K$158)))</f>
        <v>11</v>
      </c>
      <c r="BI28" s="84" t="n">
        <f aca="false">IF(AF28=999,0,(LOOKUP($AF28,$A$5:$A$158,$K$5:$K$158)))</f>
        <v>9</v>
      </c>
      <c r="BJ28" s="84" t="n">
        <f aca="false">IF(AH28=999,0,(LOOKUP($AH28,$A$5:$A$158,$K$5:$K$158)))</f>
        <v>11</v>
      </c>
      <c r="BK28" s="84" t="n">
        <f aca="false">IF(AJ28=999,0,(LOOKUP($AJ28,$A$5:$A$158,$K$5:$K$158)))</f>
        <v>10</v>
      </c>
      <c r="BL28" s="62" t="n">
        <f aca="false">SUM(BA28,BB28,BC28,BD28,BE28,BG28,BF28,BH28,BI28,BJ28,BK28)</f>
        <v>126</v>
      </c>
      <c r="BM28" s="61" t="n">
        <f aca="false">IF($AX$1&gt;8,(IF($AX$1=9,MIN(BA28:BI28),IF($AX$1=10,MIN(BA28:BJ28),IF($AX$1=11,MIN(BA28:BK28))))),(IF($AX$1=4,MIN(BA28:BD28),IF($AX$1=5,MIN(BA28:BE28),IF($AX$1=6,MIN(BA28:BF28),IF($AX$1=7,MIN(BA28:BG28),IF($AX$1=8,MIN(BA28:BH28))))))))</f>
        <v>7</v>
      </c>
      <c r="BN28" s="61" t="n">
        <f aca="false">IF($AX$1&gt;8,(IF($AX$1=9,MAX(BA28:BI28),IF($AX$1=10,MAX(BA28:BJ28),IF($AX$1=11,MAX(BA28:BK28))))),(IF($AX$1=4,MAX(BA28:BD28),IF($AX$1=5,MAX(BA28:BE28),IF($AX$1=6,MAX(BA28:BF28),IF($AX$1=7,MAX(BA28:BG28),IF($AX$1=8,MAX(BA28:BH28))))))))</f>
        <v>16</v>
      </c>
      <c r="BO28" s="63" t="n">
        <f aca="false">SUM($BL28-$BM28-BN28)</f>
        <v>103</v>
      </c>
      <c r="BQ28" s="86" t="n">
        <f aca="false">COUNTIF($K$5:$K$158,"&lt;"&amp;K28)+COUNTIFS($K$5:$K$158,K28,$N$5:$N$158,"&lt;"&amp;N28)+COUNTIFS($K$5:$K$158,K28,$N$5:$N$158,N28,$O$5:$O$158,"&lt;"&amp;O28)+1</f>
        <v>66</v>
      </c>
      <c r="BR28" s="87" t="n">
        <f aca="false">IF(L28=0,0,RANK(BQ28,$BQ$5:$BQ$158,0))</f>
        <v>89</v>
      </c>
    </row>
    <row r="29" customFormat="false" ht="14.25" hidden="false" customHeight="false" outlineLevel="0" collapsed="false">
      <c r="A29" s="66" t="n">
        <v>25</v>
      </c>
      <c r="B29" s="67" t="s">
        <v>59</v>
      </c>
      <c r="C29" s="67" t="s">
        <v>35</v>
      </c>
      <c r="D29" s="69"/>
      <c r="E29" s="70" t="n">
        <f aca="false">IF(G29=0,0,IF(G29+F29&lt;1000,1000,G29+F29))</f>
        <v>1000</v>
      </c>
      <c r="F29" s="71" t="n">
        <f aca="false">IF(L29=0,0,IF(G29+(IF(I29&gt;-150,(IF(I29&gt;=150,IF(K29&gt;=$AU$1,0,SUM(IF(MAX(P29:AK29)=999,K29-2,K29)-L29*2*(15+50)%)*10),SUM(IF(MAX(P29:AK29)=999,K29-2,K29)-L29*2*(I29/10+50)%)*10)),(IF(I29&lt;-150,IF((IF(MAX(P29:AK29)=999,K29-2,K29)-L29*2*(I29/10+50)%)*10&lt;1,0,(IF(MAX(P29:AK29)=999,K29-2,K29)-L29*2*(I29/10+50)%)*10))))),(IF(I29&gt;-150,(IF(I29&gt;150,IF(K29&gt;=$AU$1,0,SUM(IF(MAX(P29:AK29)=999,K29-2,K29)-L29*2*(15+50)%)*10),SUM(IF(MAX(P29:AK29)=999,K29-2,K29)-L29*2*(I29/10+50)%)*10)),(IF(I29&lt;-150,IF((IF(MAX(P29:AK29)=999,K29-2,K29)-L29*2*(I29/10+50)%)*10&lt;1,0,(IF(MAX(P29:AK29)=999,K29-2,K29)-L29*2*(I29/10+50)%)*10)))))))</f>
        <v>-13</v>
      </c>
      <c r="G29" s="69" t="n">
        <v>756</v>
      </c>
      <c r="H29" s="72"/>
      <c r="I29" s="73" t="n">
        <f aca="false">SUM(G29-M29)</f>
        <v>531.181818181818</v>
      </c>
      <c r="J29" s="74" t="n">
        <f aca="false">BR29</f>
        <v>39</v>
      </c>
      <c r="K29" s="65" t="n">
        <v>13</v>
      </c>
      <c r="L29" s="75" t="n">
        <v>11</v>
      </c>
      <c r="M29" s="76" t="n">
        <f aca="false">SUM(AO29:AY29)/L29</f>
        <v>224.818181818182</v>
      </c>
      <c r="N29" s="73" t="n">
        <f aca="false">BL29</f>
        <v>128</v>
      </c>
      <c r="O29" s="77" t="n">
        <f aca="false">BO29</f>
        <v>107</v>
      </c>
      <c r="P29" s="78" t="n">
        <v>26</v>
      </c>
      <c r="Q29" s="79" t="n">
        <v>0</v>
      </c>
      <c r="R29" s="78" t="n">
        <v>100</v>
      </c>
      <c r="S29" s="80" t="n">
        <v>1</v>
      </c>
      <c r="T29" s="81" t="n">
        <v>104</v>
      </c>
      <c r="U29" s="79" t="n">
        <v>1</v>
      </c>
      <c r="V29" s="78" t="n">
        <v>92</v>
      </c>
      <c r="W29" s="79" t="n">
        <v>2</v>
      </c>
      <c r="X29" s="81" t="n">
        <v>85</v>
      </c>
      <c r="Y29" s="79" t="n">
        <v>2</v>
      </c>
      <c r="Z29" s="81" t="n">
        <v>64</v>
      </c>
      <c r="AA29" s="79" t="n">
        <v>2</v>
      </c>
      <c r="AB29" s="81" t="n">
        <v>90</v>
      </c>
      <c r="AC29" s="80" t="n">
        <v>2</v>
      </c>
      <c r="AD29" s="78" t="n">
        <v>76</v>
      </c>
      <c r="AE29" s="79" t="n">
        <v>0</v>
      </c>
      <c r="AF29" s="82" t="n">
        <v>59</v>
      </c>
      <c r="AG29" s="80" t="n">
        <v>2</v>
      </c>
      <c r="AH29" s="78" t="n">
        <v>70</v>
      </c>
      <c r="AI29" s="79" t="n">
        <v>0</v>
      </c>
      <c r="AJ29" s="78" t="n">
        <v>72</v>
      </c>
      <c r="AK29" s="79" t="n">
        <v>1</v>
      </c>
      <c r="AL29" s="55"/>
      <c r="AM29" s="30"/>
      <c r="AN29" s="55"/>
      <c r="AO29" s="83" t="n">
        <f aca="false">IF(B29="BRIVS",0,(LOOKUP(P29,$A$5:$A$158,$G$5:$G$158)))</f>
        <v>721</v>
      </c>
      <c r="AP29" s="61" t="n">
        <f aca="false">IF(B29="BRIVS",0,(LOOKUP(R29,$A$5:$A$158,$G$5:$G$158)))</f>
        <v>123</v>
      </c>
      <c r="AQ29" s="84" t="n">
        <f aca="false">IF(B29="BRIVS",0,(LOOKUP(T29,$A$5:$A$158,$G$5:$G$158)))</f>
        <v>82</v>
      </c>
      <c r="AR29" s="61" t="n">
        <f aca="false">IF(B29="BRIVS",0,(LOOKUP(V29,$A$5:$A$158,$G$5:$G$158)))</f>
        <v>150</v>
      </c>
      <c r="AS29" s="84" t="n">
        <f aca="false">IF(B29="BRIVS",0,(LOOKUP(X29,$A$5:$A$158,$G$5:$G$158)))</f>
        <v>167</v>
      </c>
      <c r="AT29" s="84" t="n">
        <f aca="false">IF(B29="BRIVS",0,(LOOKUP(Z29,$A$5:$A$158,$G$5:$G$158)))</f>
        <v>237</v>
      </c>
      <c r="AU29" s="84" t="n">
        <f aca="false">IF(B29="BRIVS",0,(LOOKUP(AB29,$A$5:$A$158,$G$5:$G$158)))</f>
        <v>155</v>
      </c>
      <c r="AV29" s="84" t="n">
        <f aca="false">IF(B29="BRIVS",0,(LOOKUP(AD29,$A$5:$A$158,$G$5:$G$158)))</f>
        <v>179</v>
      </c>
      <c r="AW29" s="61" t="n">
        <f aca="false">IF(B29="BRIVS",0,(LOOKUP(AF29,$A$5:$A$158,$G$5:$G$158)))</f>
        <v>265</v>
      </c>
      <c r="AX29" s="84" t="n">
        <f aca="false">IF(B29="BRIVS",0,(LOOKUP(AH29,$A$5:$A$158,$G$5:$G$158)))</f>
        <v>200</v>
      </c>
      <c r="AY29" s="84" t="n">
        <f aca="false">IF(B29="BRIVS",0,(LOOKUP(AJ29,$A$5:$A$158,$G$5:$G$158)))</f>
        <v>194</v>
      </c>
      <c r="AZ29" s="2"/>
      <c r="BA29" s="85" t="n">
        <f aca="false">IF(P29=999,0,(LOOKUP($P29,$A$5:$A$158,$K$5:$K$158)))</f>
        <v>14</v>
      </c>
      <c r="BB29" s="84" t="n">
        <f aca="false">IF(R29=999,0,(LOOKUP($R29,$A$5:$A$158,$K$5:$K$158)))</f>
        <v>15</v>
      </c>
      <c r="BC29" s="84" t="n">
        <f aca="false">IF(T29=999,0,(LOOKUP($T29,$A$5:$A$158,$K$5:$K$158)))</f>
        <v>6</v>
      </c>
      <c r="BD29" s="61" t="n">
        <f aca="false">IF(V29=999,0,(LOOKUP($V29,$A$5:$A$158,$K$5:$K$158)))</f>
        <v>9</v>
      </c>
      <c r="BE29" s="84" t="n">
        <f aca="false">IF(X29=999,0,(LOOKUP($X29,$A$5:$A$158,$K$5:$K$158)))</f>
        <v>7</v>
      </c>
      <c r="BF29" s="84" t="n">
        <f aca="false">IF(Z29=999,0,(LOOKUP($Z29,$A$5:$A$158,$K$5:$K$158)))</f>
        <v>10</v>
      </c>
      <c r="BG29" s="84" t="n">
        <f aca="false">IF(AB29=999,0,(LOOKUP($AB29,$A$5:$A$158,$K$5:$K$158)))</f>
        <v>13</v>
      </c>
      <c r="BH29" s="84" t="n">
        <f aca="false">IF(AD29=999,0,(LOOKUP($AD29,$A$5:$A$158,$K$5:$K$158)))</f>
        <v>14</v>
      </c>
      <c r="BI29" s="84" t="n">
        <f aca="false">IF(AF29=999,0,(LOOKUP($AF29,$A$5:$A$158,$K$5:$K$158)))</f>
        <v>12</v>
      </c>
      <c r="BJ29" s="84" t="n">
        <f aca="false">IF(AH29=999,0,(LOOKUP($AH29,$A$5:$A$158,$K$5:$K$158)))</f>
        <v>15</v>
      </c>
      <c r="BK29" s="84" t="n">
        <f aca="false">IF(AJ29=999,0,(LOOKUP($AJ29,$A$5:$A$158,$K$5:$K$158)))</f>
        <v>13</v>
      </c>
      <c r="BL29" s="62" t="n">
        <f aca="false">SUM(BA29,BB29,BC29,BD29,BE29,BG29,BF29,BH29,BI29,BJ29,BK29)</f>
        <v>128</v>
      </c>
      <c r="BM29" s="61" t="n">
        <f aca="false">IF($AX$1&gt;8,(IF($AX$1=9,MIN(BA29:BI29),IF($AX$1=10,MIN(BA29:BJ29),IF($AX$1=11,MIN(BA29:BK29))))),(IF($AX$1=4,MIN(BA29:BD29),IF($AX$1=5,MIN(BA29:BE29),IF($AX$1=6,MIN(BA29:BF29),IF($AX$1=7,MIN(BA29:BG29),IF($AX$1=8,MIN(BA29:BH29))))))))</f>
        <v>6</v>
      </c>
      <c r="BN29" s="61" t="n">
        <f aca="false">IF($AX$1&gt;8,(IF($AX$1=9,MAX(BA29:BI29),IF($AX$1=10,MAX(BA29:BJ29),IF($AX$1=11,MAX(BA29:BK29))))),(IF($AX$1=4,MAX(BA29:BD29),IF($AX$1=5,MAX(BA29:BE29),IF($AX$1=6,MAX(BA29:BF29),IF($AX$1=7,MAX(BA29:BG29),IF($AX$1=8,MAX(BA29:BH29))))))))</f>
        <v>15</v>
      </c>
      <c r="BO29" s="63" t="n">
        <f aca="false">SUM($BL29-$BM29-BN29)</f>
        <v>107</v>
      </c>
      <c r="BQ29" s="86" t="n">
        <f aca="false">COUNTIF($K$5:$K$158,"&lt;"&amp;K29)+COUNTIFS($K$5:$K$158,K29,$N$5:$N$158,"&lt;"&amp;N29)+COUNTIFS($K$5:$K$158,K29,$N$5:$N$158,N29,$O$5:$O$158,"&lt;"&amp;O29)+1</f>
        <v>116</v>
      </c>
      <c r="BR29" s="87" t="n">
        <f aca="false">IF(L29=0,0,RANK(BQ29,$BQ$5:$BQ$158,0))</f>
        <v>39</v>
      </c>
    </row>
    <row r="30" customFormat="false" ht="14.25" hidden="false" customHeight="false" outlineLevel="0" collapsed="false">
      <c r="A30" s="66" t="n">
        <v>26</v>
      </c>
      <c r="B30" s="67" t="s">
        <v>60</v>
      </c>
      <c r="C30" s="67" t="s">
        <v>32</v>
      </c>
      <c r="D30" s="69"/>
      <c r="E30" s="70" t="n">
        <f aca="false">IF(G30=0,0,IF(G30+F30&lt;1000,1000,G30+F30))</f>
        <v>1000</v>
      </c>
      <c r="F30" s="71" t="n">
        <f aca="false">IF(L30=0,0,IF(G30+(IF(I30&gt;-150,(IF(I30&gt;=150,IF(K30&gt;=$AU$1,0,SUM(IF(MAX(P30:AK30)=999,K30-2,K30)-L30*2*(15+50)%)*10),SUM(IF(MAX(P30:AK30)=999,K30-2,K30)-L30*2*(I30/10+50)%)*10)),(IF(I30&lt;-150,IF((IF(MAX(P30:AK30)=999,K30-2,K30)-L30*2*(I30/10+50)%)*10&lt;1,0,(IF(MAX(P30:AK30)=999,K30-2,K30)-L30*2*(I30/10+50)%)*10))))),(IF(I30&gt;-150,(IF(I30&gt;150,IF(K30&gt;=$AU$1,0,SUM(IF(MAX(P30:AK30)=999,K30-2,K30)-L30*2*(15+50)%)*10),SUM(IF(MAX(P30:AK30)=999,K30-2,K30)-L30*2*(I30/10+50)%)*10)),(IF(I30&lt;-150,IF((IF(MAX(P30:AK30)=999,K30-2,K30)-L30*2*(I30/10+50)%)*10&lt;1,0,(IF(MAX(P30:AK30)=999,K30-2,K30)-L30*2*(I30/10+50)%)*10)))))))</f>
        <v>0</v>
      </c>
      <c r="G30" s="69" t="n">
        <v>721</v>
      </c>
      <c r="H30" s="72"/>
      <c r="I30" s="73" t="n">
        <f aca="false">SUM(G30-M30)</f>
        <v>469.6</v>
      </c>
      <c r="J30" s="74" t="n">
        <f aca="false">BR30</f>
        <v>23</v>
      </c>
      <c r="K30" s="65" t="n">
        <v>14</v>
      </c>
      <c r="L30" s="75" t="n">
        <v>10</v>
      </c>
      <c r="M30" s="76" t="n">
        <f aca="false">SUM(AO30:AY30)/L30</f>
        <v>251.4</v>
      </c>
      <c r="N30" s="73" t="n">
        <f aca="false">BL30</f>
        <v>138</v>
      </c>
      <c r="O30" s="77" t="n">
        <f aca="false">BO30</f>
        <v>112</v>
      </c>
      <c r="P30" s="78" t="n">
        <v>25</v>
      </c>
      <c r="Q30" s="79" t="n">
        <v>2</v>
      </c>
      <c r="R30" s="78" t="n">
        <v>99</v>
      </c>
      <c r="S30" s="80" t="n">
        <v>2</v>
      </c>
      <c r="T30" s="81" t="n">
        <v>55</v>
      </c>
      <c r="U30" s="79" t="n">
        <v>0</v>
      </c>
      <c r="V30" s="78" t="n">
        <v>101</v>
      </c>
      <c r="W30" s="79" t="n">
        <v>1</v>
      </c>
      <c r="X30" s="81" t="n">
        <v>106</v>
      </c>
      <c r="Y30" s="79" t="n">
        <v>2</v>
      </c>
      <c r="Z30" s="81" t="n">
        <v>143</v>
      </c>
      <c r="AA30" s="79" t="n">
        <v>2</v>
      </c>
      <c r="AB30" s="81" t="n">
        <v>107</v>
      </c>
      <c r="AC30" s="80" t="n">
        <v>0</v>
      </c>
      <c r="AD30" s="78" t="n">
        <v>82</v>
      </c>
      <c r="AE30" s="79" t="n">
        <v>0</v>
      </c>
      <c r="AF30" s="82" t="n">
        <v>83</v>
      </c>
      <c r="AG30" s="80" t="n">
        <v>2</v>
      </c>
      <c r="AH30" s="78" t="n">
        <v>46</v>
      </c>
      <c r="AI30" s="79" t="n">
        <v>2</v>
      </c>
      <c r="AJ30" s="78" t="n">
        <v>45</v>
      </c>
      <c r="AK30" s="79" t="n">
        <v>1</v>
      </c>
      <c r="AL30" s="55"/>
      <c r="AM30" s="30"/>
      <c r="AN30" s="55"/>
      <c r="AO30" s="83" t="n">
        <f aca="false">IF(B30="BRIVS",0,(LOOKUP(P30,$A$5:$A$158,$G$5:$G$158)))</f>
        <v>756</v>
      </c>
      <c r="AP30" s="61" t="n">
        <f aca="false">IF(B30="BRIVS",0,(LOOKUP(R30,$A$5:$A$158,$G$5:$G$158)))</f>
        <v>129</v>
      </c>
      <c r="AQ30" s="84" t="n">
        <f aca="false">IF(B30="BRIVS",0,(LOOKUP(T30,$A$5:$A$158,$G$5:$G$158)))</f>
        <v>296</v>
      </c>
      <c r="AR30" s="61" t="n">
        <f aca="false">IF(B30="BRIVS",0,(LOOKUP(V30,$A$5:$A$158,$G$5:$G$158)))</f>
        <v>114</v>
      </c>
      <c r="AS30" s="84" t="n">
        <f aca="false">IF(B30="BRIVS",0,(LOOKUP(X30,$A$5:$A$158,$G$5:$G$158)))</f>
        <v>77</v>
      </c>
      <c r="AT30" s="84" t="n">
        <f aca="false">IF(B30="BRIVS",0,(LOOKUP(Z30,$A$5:$A$158,$G$5:$G$158)))</f>
        <v>0</v>
      </c>
      <c r="AU30" s="84" t="n">
        <f aca="false">IF(B30="BRIVS",0,(LOOKUP(AB30,$A$5:$A$158,$G$5:$G$158)))</f>
        <v>77</v>
      </c>
      <c r="AV30" s="84" t="n">
        <f aca="false">IF(B30="BRIVS",0,(LOOKUP(AD30,$A$5:$A$158,$G$5:$G$158)))</f>
        <v>169</v>
      </c>
      <c r="AW30" s="61" t="n">
        <f aca="false">IF(B30="BRIVS",0,(LOOKUP(AF30,$A$5:$A$158,$G$5:$G$158)))</f>
        <v>168</v>
      </c>
      <c r="AX30" s="84" t="n">
        <f aca="false">IF(B30="BRIVS",0,(LOOKUP(AH30,$A$5:$A$158,$G$5:$G$158)))</f>
        <v>349</v>
      </c>
      <c r="AY30" s="84" t="n">
        <f aca="false">IF(B30="BRIVS",0,(LOOKUP(AJ30,$A$5:$A$158,$G$5:$G$158)))</f>
        <v>379</v>
      </c>
      <c r="AZ30" s="2"/>
      <c r="BA30" s="85" t="n">
        <f aca="false">IF(P30=999,0,(LOOKUP($P30,$A$5:$A$158,$K$5:$K$158)))</f>
        <v>13</v>
      </c>
      <c r="BB30" s="84" t="n">
        <f aca="false">IF(R30=999,0,(LOOKUP($R30,$A$5:$A$158,$K$5:$K$158)))</f>
        <v>11</v>
      </c>
      <c r="BC30" s="84" t="n">
        <f aca="false">IF(T30=999,0,(LOOKUP($T30,$A$5:$A$158,$K$5:$K$158)))</f>
        <v>13</v>
      </c>
      <c r="BD30" s="61" t="n">
        <f aca="false">IF(V30=999,0,(LOOKUP($V30,$A$5:$A$158,$K$5:$K$158)))</f>
        <v>13</v>
      </c>
      <c r="BE30" s="84" t="n">
        <f aca="false">IF(X30=999,0,(LOOKUP($X30,$A$5:$A$158,$K$5:$K$158)))</f>
        <v>11</v>
      </c>
      <c r="BF30" s="84" t="n">
        <f aca="false">IF(Z30=999,0,(LOOKUP($Z30,$A$5:$A$158,$K$5:$K$158)))</f>
        <v>11</v>
      </c>
      <c r="BG30" s="84" t="n">
        <f aca="false">IF(AB30=999,0,(LOOKUP($AB30,$A$5:$A$158,$K$5:$K$158)))</f>
        <v>16</v>
      </c>
      <c r="BH30" s="84" t="n">
        <f aca="false">IF(AD30=999,0,(LOOKUP($AD30,$A$5:$A$158,$K$5:$K$158)))</f>
        <v>13</v>
      </c>
      <c r="BI30" s="84" t="n">
        <f aca="false">IF(AF30=999,0,(LOOKUP($AF30,$A$5:$A$158,$K$5:$K$158)))</f>
        <v>10</v>
      </c>
      <c r="BJ30" s="84" t="n">
        <f aca="false">IF(AH30=999,0,(LOOKUP($AH30,$A$5:$A$158,$K$5:$K$158)))</f>
        <v>13</v>
      </c>
      <c r="BK30" s="84" t="n">
        <f aca="false">IF(AJ30=999,0,(LOOKUP($AJ30,$A$5:$A$158,$K$5:$K$158)))</f>
        <v>14</v>
      </c>
      <c r="BL30" s="62" t="n">
        <f aca="false">SUM(BA30,BB30,BC30,BD30,BE30,BG30,BF30,BH30,BI30,BJ30,BK30)</f>
        <v>138</v>
      </c>
      <c r="BM30" s="61" t="n">
        <f aca="false">IF($AX$1&gt;8,(IF($AX$1=9,MIN(BA30:BI30),IF($AX$1=10,MIN(BA30:BJ30),IF($AX$1=11,MIN(BA30:BK30))))),(IF($AX$1=4,MIN(BA30:BD30),IF($AX$1=5,MIN(BA30:BE30),IF($AX$1=6,MIN(BA30:BF30),IF($AX$1=7,MIN(BA30:BG30),IF($AX$1=8,MIN(BA30:BH30))))))))</f>
        <v>10</v>
      </c>
      <c r="BN30" s="61" t="n">
        <f aca="false">IF($AX$1&gt;8,(IF($AX$1=9,MAX(BA30:BI30),IF($AX$1=10,MAX(BA30:BJ30),IF($AX$1=11,MAX(BA30:BK30))))),(IF($AX$1=4,MAX(BA30:BD30),IF($AX$1=5,MAX(BA30:BE30),IF($AX$1=6,MAX(BA30:BF30),IF($AX$1=7,MAX(BA30:BG30),IF($AX$1=8,MAX(BA30:BH30))))))))</f>
        <v>16</v>
      </c>
      <c r="BO30" s="63" t="n">
        <f aca="false">SUM($BL30-$BM30-BN30)</f>
        <v>112</v>
      </c>
      <c r="BQ30" s="86" t="n">
        <f aca="false">COUNTIF($K$5:$K$158,"&lt;"&amp;K30)+COUNTIFS($K$5:$K$158,K30,$N$5:$N$158,"&lt;"&amp;N30)+COUNTIFS($K$5:$K$158,K30,$N$5:$N$158,N30,$O$5:$O$158,"&lt;"&amp;O30)+1</f>
        <v>132</v>
      </c>
      <c r="BR30" s="87" t="n">
        <f aca="false">IF(L30=0,0,RANK(BQ30,$BQ$5:$BQ$158,0))</f>
        <v>23</v>
      </c>
    </row>
    <row r="31" customFormat="false" ht="14.25" hidden="false" customHeight="false" outlineLevel="0" collapsed="false">
      <c r="A31" s="66" t="n">
        <v>27</v>
      </c>
      <c r="B31" s="67" t="s">
        <v>61</v>
      </c>
      <c r="C31" s="67" t="s">
        <v>32</v>
      </c>
      <c r="D31" s="69"/>
      <c r="E31" s="70" t="n">
        <f aca="false">IF(G31=0,0,IF(G31+F31&lt;1000,1000,G31+F31))</f>
        <v>1000</v>
      </c>
      <c r="F31" s="71" t="n">
        <f aca="false">IF(L31=0,0,IF(G31+(IF(I31&gt;-150,(IF(I31&gt;=150,IF(K31&gt;=$AU$1,0,SUM(IF(MAX(P31:AK31)=999,K31-2,K31)-L31*2*(15+50)%)*10),SUM(IF(MAX(P31:AK31)=999,K31-2,K31)-L31*2*(I31/10+50)%)*10)),(IF(I31&lt;-150,IF((IF(MAX(P31:AK31)=999,K31-2,K31)-L31*2*(I31/10+50)%)*10&lt;1,0,(IF(MAX(P31:AK31)=999,K31-2,K31)-L31*2*(I31/10+50)%)*10))))),(IF(I31&gt;-150,(IF(I31&gt;150,IF(K31&gt;=$AU$1,0,SUM(IF(MAX(P31:AK31)=999,K31-2,K31)-L31*2*(15+50)%)*10),SUM(IF(MAX(P31:AK31)=999,K31-2,K31)-L31*2*(I31/10+50)%)*10)),(IF(I31&lt;-150,IF((IF(MAX(P31:AK31)=999,K31-2,K31)-L31*2*(I31/10+50)%)*10&lt;1,0,(IF(MAX(P31:AK31)=999,K31-2,K31)-L31*2*(I31/10+50)%)*10)))))))</f>
        <v>-20</v>
      </c>
      <c r="G31" s="69" t="n">
        <v>686</v>
      </c>
      <c r="H31" s="72"/>
      <c r="I31" s="73" t="n">
        <f aca="false">SUM(G31-M31)</f>
        <v>463.7</v>
      </c>
      <c r="J31" s="74" t="n">
        <f aca="false">BR31</f>
        <v>69</v>
      </c>
      <c r="K31" s="65" t="n">
        <v>11</v>
      </c>
      <c r="L31" s="75" t="n">
        <v>10</v>
      </c>
      <c r="M31" s="76" t="n">
        <f aca="false">SUM(AO31:AY31)/L31</f>
        <v>222.3</v>
      </c>
      <c r="N31" s="73" t="n">
        <f aca="false">BL31</f>
        <v>131</v>
      </c>
      <c r="O31" s="77" t="n">
        <f aca="false">BO31</f>
        <v>110</v>
      </c>
      <c r="P31" s="78" t="n">
        <v>28</v>
      </c>
      <c r="Q31" s="79" t="n">
        <v>0</v>
      </c>
      <c r="R31" s="78" t="n">
        <v>104</v>
      </c>
      <c r="S31" s="80" t="n">
        <v>1</v>
      </c>
      <c r="T31" s="81" t="n">
        <v>144</v>
      </c>
      <c r="U31" s="79" t="n">
        <v>2</v>
      </c>
      <c r="V31" s="78" t="n">
        <v>100</v>
      </c>
      <c r="W31" s="79" t="n">
        <v>1</v>
      </c>
      <c r="X31" s="81" t="n">
        <v>86</v>
      </c>
      <c r="Y31" s="79" t="n">
        <v>2</v>
      </c>
      <c r="Z31" s="81" t="n">
        <v>74</v>
      </c>
      <c r="AA31" s="79" t="n">
        <v>0</v>
      </c>
      <c r="AB31" s="81" t="n">
        <v>69</v>
      </c>
      <c r="AC31" s="80" t="n">
        <v>2</v>
      </c>
      <c r="AD31" s="78" t="n">
        <v>81</v>
      </c>
      <c r="AE31" s="79" t="n">
        <v>2</v>
      </c>
      <c r="AF31" s="82" t="n">
        <v>60</v>
      </c>
      <c r="AG31" s="80" t="n">
        <v>0</v>
      </c>
      <c r="AH31" s="78" t="n">
        <v>80</v>
      </c>
      <c r="AI31" s="79" t="n">
        <v>1</v>
      </c>
      <c r="AJ31" s="78" t="n">
        <v>82</v>
      </c>
      <c r="AK31" s="79" t="n">
        <v>0</v>
      </c>
      <c r="AL31" s="55"/>
      <c r="AM31" s="30"/>
      <c r="AN31" s="55"/>
      <c r="AO31" s="83" t="n">
        <f aca="false">IF(B31="BRIVS",0,(LOOKUP(P31,$A$5:$A$158,$G$5:$G$158)))</f>
        <v>678</v>
      </c>
      <c r="AP31" s="61" t="n">
        <f aca="false">IF(B31="BRIVS",0,(LOOKUP(R31,$A$5:$A$158,$G$5:$G$158)))</f>
        <v>82</v>
      </c>
      <c r="AQ31" s="84" t="n">
        <f aca="false">IF(B31="BRIVS",0,(LOOKUP(T31,$A$5:$A$158,$G$5:$G$158)))</f>
        <v>0</v>
      </c>
      <c r="AR31" s="61" t="n">
        <f aca="false">IF(B31="BRIVS",0,(LOOKUP(V31,$A$5:$A$158,$G$5:$G$158)))</f>
        <v>123</v>
      </c>
      <c r="AS31" s="84" t="n">
        <f aca="false">IF(B31="BRIVS",0,(LOOKUP(X31,$A$5:$A$158,$G$5:$G$158)))</f>
        <v>160</v>
      </c>
      <c r="AT31" s="84" t="n">
        <f aca="false">IF(B31="BRIVS",0,(LOOKUP(Z31,$A$5:$A$158,$G$5:$G$158)))</f>
        <v>181</v>
      </c>
      <c r="AU31" s="84" t="n">
        <f aca="false">IF(B31="BRIVS",0,(LOOKUP(AB31,$A$5:$A$158,$G$5:$G$158)))</f>
        <v>219</v>
      </c>
      <c r="AV31" s="84" t="n">
        <f aca="false">IF(B31="BRIVS",0,(LOOKUP(AD31,$A$5:$A$158,$G$5:$G$158)))</f>
        <v>174</v>
      </c>
      <c r="AW31" s="61" t="n">
        <f aca="false">IF(B31="BRIVS",0,(LOOKUP(AF31,$A$5:$A$158,$G$5:$G$158)))</f>
        <v>261</v>
      </c>
      <c r="AX31" s="84" t="n">
        <f aca="false">IF(B31="BRIVS",0,(LOOKUP(AH31,$A$5:$A$158,$G$5:$G$158)))</f>
        <v>176</v>
      </c>
      <c r="AY31" s="84" t="n">
        <f aca="false">IF(B31="BRIVS",0,(LOOKUP(AJ31,$A$5:$A$158,$G$5:$G$158)))</f>
        <v>169</v>
      </c>
      <c r="AZ31" s="2"/>
      <c r="BA31" s="85" t="n">
        <f aca="false">IF(P31=999,0,(LOOKUP($P31,$A$5:$A$158,$K$5:$K$158)))</f>
        <v>15</v>
      </c>
      <c r="BB31" s="84" t="n">
        <f aca="false">IF(R31=999,0,(LOOKUP($R31,$A$5:$A$158,$K$5:$K$158)))</f>
        <v>6</v>
      </c>
      <c r="BC31" s="84" t="n">
        <f aca="false">IF(T31=999,0,(LOOKUP($T31,$A$5:$A$158,$K$5:$K$158)))</f>
        <v>12</v>
      </c>
      <c r="BD31" s="61" t="n">
        <f aca="false">IF(V31=999,0,(LOOKUP($V31,$A$5:$A$158,$K$5:$K$158)))</f>
        <v>15</v>
      </c>
      <c r="BE31" s="84" t="n">
        <f aca="false">IF(X31=999,0,(LOOKUP($X31,$A$5:$A$158,$K$5:$K$158)))</f>
        <v>11</v>
      </c>
      <c r="BF31" s="84" t="n">
        <f aca="false">IF(Z31=999,0,(LOOKUP($Z31,$A$5:$A$158,$K$5:$K$158)))</f>
        <v>10</v>
      </c>
      <c r="BG31" s="84" t="n">
        <f aca="false">IF(AB31=999,0,(LOOKUP($AB31,$A$5:$A$158,$K$5:$K$158)))</f>
        <v>10</v>
      </c>
      <c r="BH31" s="84" t="n">
        <f aca="false">IF(AD31=999,0,(LOOKUP($AD31,$A$5:$A$158,$K$5:$K$158)))</f>
        <v>13</v>
      </c>
      <c r="BI31" s="84" t="n">
        <f aca="false">IF(AF31=999,0,(LOOKUP($AF31,$A$5:$A$158,$K$5:$K$158)))</f>
        <v>13</v>
      </c>
      <c r="BJ31" s="84" t="n">
        <f aca="false">IF(AH31=999,0,(LOOKUP($AH31,$A$5:$A$158,$K$5:$K$158)))</f>
        <v>13</v>
      </c>
      <c r="BK31" s="84" t="n">
        <f aca="false">IF(AJ31=999,0,(LOOKUP($AJ31,$A$5:$A$158,$K$5:$K$158)))</f>
        <v>13</v>
      </c>
      <c r="BL31" s="62" t="n">
        <f aca="false">SUM(BA31,BB31,BC31,BD31,BE31,BG31,BF31,BH31,BI31,BJ31,BK31)</f>
        <v>131</v>
      </c>
      <c r="BM31" s="61" t="n">
        <f aca="false">IF($AX$1&gt;8,(IF($AX$1=9,MIN(BA31:BI31),IF($AX$1=10,MIN(BA31:BJ31),IF($AX$1=11,MIN(BA31:BK31))))),(IF($AX$1=4,MIN(BA31:BD31),IF($AX$1=5,MIN(BA31:BE31),IF($AX$1=6,MIN(BA31:BF31),IF($AX$1=7,MIN(BA31:BG31),IF($AX$1=8,MIN(BA31:BH31))))))))</f>
        <v>6</v>
      </c>
      <c r="BN31" s="61" t="n">
        <f aca="false">IF($AX$1&gt;8,(IF($AX$1=9,MAX(BA31:BI31),IF($AX$1=10,MAX(BA31:BJ31),IF($AX$1=11,MAX(BA31:BK31))))),(IF($AX$1=4,MAX(BA31:BD31),IF($AX$1=5,MAX(BA31:BE31),IF($AX$1=6,MAX(BA31:BF31),IF($AX$1=7,MAX(BA31:BG31),IF($AX$1=8,MAX(BA31:BH31))))))))</f>
        <v>15</v>
      </c>
      <c r="BO31" s="63" t="n">
        <f aca="false">SUM($BL31-$BM31-BN31)</f>
        <v>110</v>
      </c>
      <c r="BQ31" s="86" t="n">
        <f aca="false">COUNTIF($K$5:$K$158,"&lt;"&amp;K31)+COUNTIFS($K$5:$K$158,K31,$N$5:$N$158,"&lt;"&amp;N31)+COUNTIFS($K$5:$K$158,K31,$N$5:$N$158,N31,$O$5:$O$158,"&lt;"&amp;O31)+1</f>
        <v>86</v>
      </c>
      <c r="BR31" s="87" t="n">
        <f aca="false">IF(L31=0,0,RANK(BQ31,$BQ$5:$BQ$158,0))</f>
        <v>69</v>
      </c>
    </row>
    <row r="32" customFormat="false" ht="14.25" hidden="false" customHeight="false" outlineLevel="0" collapsed="false">
      <c r="A32" s="66" t="n">
        <v>28</v>
      </c>
      <c r="B32" s="67" t="s">
        <v>62</v>
      </c>
      <c r="C32" s="67" t="s">
        <v>32</v>
      </c>
      <c r="D32" s="69"/>
      <c r="E32" s="70" t="n">
        <f aca="false">IF(G32=0,0,IF(G32+F32&lt;1000,1000,G32+F32))</f>
        <v>1000</v>
      </c>
      <c r="F32" s="71" t="n">
        <f aca="false">IF(L32=0,0,IF(G32+(IF(I32&gt;-150,(IF(I32&gt;=150,IF(K32&gt;=$AU$1,0,SUM(IF(MAX(P32:AK32)=999,K32-2,K32)-L32*2*(15+50)%)*10),SUM(IF(MAX(P32:AK32)=999,K32-2,K32)-L32*2*(I32/10+50)%)*10)),(IF(I32&lt;-150,IF((IF(MAX(P32:AK32)=999,K32-2,K32)-L32*2*(I32/10+50)%)*10&lt;1,0,(IF(MAX(P32:AK32)=999,K32-2,K32)-L32*2*(I32/10+50)%)*10))))),(IF(I32&gt;-150,(IF(I32&gt;150,IF(K32&gt;=$AU$1,0,SUM(IF(MAX(P32:AK32)=999,K32-2,K32)-L32*2*(15+50)%)*10),SUM(IF(MAX(P32:AK32)=999,K32-2,K32)-L32*2*(I32/10+50)%)*10)),(IF(I32&lt;-150,IF((IF(MAX(P32:AK32)=999,K32-2,K32)-L32*2*(I32/10+50)%)*10&lt;1,0,(IF(MAX(P32:AK32)=999,K32-2,K32)-L32*2*(I32/10+50)%)*10)))))))</f>
        <v>17.22</v>
      </c>
      <c r="G32" s="69" t="n">
        <v>678</v>
      </c>
      <c r="H32" s="72"/>
      <c r="I32" s="73" t="n">
        <f aca="false">SUM(G32-M32)</f>
        <v>103.545454545455</v>
      </c>
      <c r="J32" s="74" t="n">
        <f aca="false">BR32</f>
        <v>10</v>
      </c>
      <c r="K32" s="65" t="n">
        <v>15</v>
      </c>
      <c r="L32" s="75" t="n">
        <v>11</v>
      </c>
      <c r="M32" s="76" t="n">
        <f aca="false">SUM(AO32:AY32)/L32</f>
        <v>574.454545454546</v>
      </c>
      <c r="N32" s="73" t="n">
        <f aca="false">BL32</f>
        <v>156</v>
      </c>
      <c r="O32" s="77" t="n">
        <f aca="false">BO32</f>
        <v>125</v>
      </c>
      <c r="P32" s="78" t="n">
        <v>27</v>
      </c>
      <c r="Q32" s="79" t="n">
        <v>2</v>
      </c>
      <c r="R32" s="78" t="n">
        <v>103</v>
      </c>
      <c r="S32" s="80" t="n">
        <v>2</v>
      </c>
      <c r="T32" s="81" t="n">
        <v>57</v>
      </c>
      <c r="U32" s="79" t="n">
        <v>1</v>
      </c>
      <c r="V32" s="78" t="n">
        <v>63</v>
      </c>
      <c r="W32" s="79" t="n">
        <v>2</v>
      </c>
      <c r="X32" s="81" t="n">
        <v>59</v>
      </c>
      <c r="Y32" s="79" t="n">
        <v>2</v>
      </c>
      <c r="Z32" s="81" t="n">
        <v>55</v>
      </c>
      <c r="AA32" s="79" t="n">
        <v>2</v>
      </c>
      <c r="AB32" s="81" t="n">
        <v>2</v>
      </c>
      <c r="AC32" s="80" t="n">
        <v>0</v>
      </c>
      <c r="AD32" s="78" t="n">
        <v>66</v>
      </c>
      <c r="AE32" s="79" t="n">
        <v>2</v>
      </c>
      <c r="AF32" s="82" t="n">
        <v>107</v>
      </c>
      <c r="AG32" s="80" t="n">
        <v>0</v>
      </c>
      <c r="AH32" s="78" t="n">
        <v>4</v>
      </c>
      <c r="AI32" s="79" t="n">
        <v>2</v>
      </c>
      <c r="AJ32" s="78" t="n">
        <v>13</v>
      </c>
      <c r="AK32" s="79" t="n">
        <v>0</v>
      </c>
      <c r="AL32" s="55"/>
      <c r="AM32" s="30"/>
      <c r="AN32" s="55"/>
      <c r="AO32" s="83" t="n">
        <f aca="false">IF(B32="BRIVS",0,(LOOKUP(P32,$A$5:$A$158,$G$5:$G$158)))</f>
        <v>686</v>
      </c>
      <c r="AP32" s="61" t="n">
        <f aca="false">IF(B32="BRIVS",0,(LOOKUP(R32,$A$5:$A$158,$G$5:$G$158)))</f>
        <v>93</v>
      </c>
      <c r="AQ32" s="84" t="n">
        <f aca="false">IF(B32="BRIVS",0,(LOOKUP(T32,$A$5:$A$158,$G$5:$G$158)))</f>
        <v>283</v>
      </c>
      <c r="AR32" s="61" t="n">
        <f aca="false">IF(B32="BRIVS",0,(LOOKUP(V32,$A$5:$A$158,$G$5:$G$158)))</f>
        <v>238</v>
      </c>
      <c r="AS32" s="84" t="n">
        <f aca="false">IF(B32="BRIVS",0,(LOOKUP(X32,$A$5:$A$158,$G$5:$G$158)))</f>
        <v>265</v>
      </c>
      <c r="AT32" s="84" t="n">
        <f aca="false">IF(B32="BRIVS",0,(LOOKUP(Z32,$A$5:$A$158,$G$5:$G$158)))</f>
        <v>296</v>
      </c>
      <c r="AU32" s="84" t="n">
        <f aca="false">IF(B32="BRIVS",0,(LOOKUP(AB32,$A$5:$A$158,$G$5:$G$158)))</f>
        <v>1694</v>
      </c>
      <c r="AV32" s="84" t="n">
        <f aca="false">IF(B32="BRIVS",0,(LOOKUP(AD32,$A$5:$A$158,$G$5:$G$158)))</f>
        <v>235</v>
      </c>
      <c r="AW32" s="61" t="n">
        <f aca="false">IF(B32="BRIVS",0,(LOOKUP(AF32,$A$5:$A$158,$G$5:$G$158)))</f>
        <v>77</v>
      </c>
      <c r="AX32" s="84" t="n">
        <f aca="false">IF(B32="BRIVS",0,(LOOKUP(AH32,$A$5:$A$158,$G$5:$G$158)))</f>
        <v>1390</v>
      </c>
      <c r="AY32" s="84" t="n">
        <f aca="false">IF(B32="BRIVS",0,(LOOKUP(AJ32,$A$5:$A$158,$G$5:$G$158)))</f>
        <v>1062</v>
      </c>
      <c r="AZ32" s="2"/>
      <c r="BA32" s="85" t="n">
        <f aca="false">IF(P32=999,0,(LOOKUP($P32,$A$5:$A$158,$K$5:$K$158)))</f>
        <v>11</v>
      </c>
      <c r="BB32" s="84" t="n">
        <f aca="false">IF(R32=999,0,(LOOKUP($R32,$A$5:$A$158,$K$5:$K$158)))</f>
        <v>10</v>
      </c>
      <c r="BC32" s="84" t="n">
        <f aca="false">IF(T32=999,0,(LOOKUP($T32,$A$5:$A$158,$K$5:$K$158)))</f>
        <v>14</v>
      </c>
      <c r="BD32" s="61" t="n">
        <f aca="false">IF(V32=999,0,(LOOKUP($V32,$A$5:$A$158,$K$5:$K$158)))</f>
        <v>13</v>
      </c>
      <c r="BE32" s="84" t="n">
        <f aca="false">IF(X32=999,0,(LOOKUP($X32,$A$5:$A$158,$K$5:$K$158)))</f>
        <v>12</v>
      </c>
      <c r="BF32" s="84" t="n">
        <f aca="false">IF(Z32=999,0,(LOOKUP($Z32,$A$5:$A$158,$K$5:$K$158)))</f>
        <v>13</v>
      </c>
      <c r="BG32" s="84" t="n">
        <f aca="false">IF(AB32=999,0,(LOOKUP($AB32,$A$5:$A$158,$K$5:$K$158)))</f>
        <v>21</v>
      </c>
      <c r="BH32" s="84" t="n">
        <f aca="false">IF(AD32=999,0,(LOOKUP($AD32,$A$5:$A$158,$K$5:$K$158)))</f>
        <v>14</v>
      </c>
      <c r="BI32" s="84" t="n">
        <f aca="false">IF(AF32=999,0,(LOOKUP($AF32,$A$5:$A$158,$K$5:$K$158)))</f>
        <v>16</v>
      </c>
      <c r="BJ32" s="84" t="n">
        <f aca="false">IF(AH32=999,0,(LOOKUP($AH32,$A$5:$A$158,$K$5:$K$158)))</f>
        <v>15</v>
      </c>
      <c r="BK32" s="84" t="n">
        <f aca="false">IF(AJ32=999,0,(LOOKUP($AJ32,$A$5:$A$158,$K$5:$K$158)))</f>
        <v>17</v>
      </c>
      <c r="BL32" s="62" t="n">
        <f aca="false">SUM(BA32,BB32,BC32,BD32,BE32,BG32,BF32,BH32,BI32,BJ32,BK32)</f>
        <v>156</v>
      </c>
      <c r="BM32" s="61" t="n">
        <f aca="false">IF($AX$1&gt;8,(IF($AX$1=9,MIN(BA32:BI32),IF($AX$1=10,MIN(BA32:BJ32),IF($AX$1=11,MIN(BA32:BK32))))),(IF($AX$1=4,MIN(BA32:BD32),IF($AX$1=5,MIN(BA32:BE32),IF($AX$1=6,MIN(BA32:BF32),IF($AX$1=7,MIN(BA32:BG32),IF($AX$1=8,MIN(BA32:BH32))))))))</f>
        <v>10</v>
      </c>
      <c r="BN32" s="61" t="n">
        <f aca="false">IF($AX$1&gt;8,(IF($AX$1=9,MAX(BA32:BI32),IF($AX$1=10,MAX(BA32:BJ32),IF($AX$1=11,MAX(BA32:BK32))))),(IF($AX$1=4,MAX(BA32:BD32),IF($AX$1=5,MAX(BA32:BE32),IF($AX$1=6,MAX(BA32:BF32),IF($AX$1=7,MAX(BA32:BG32),IF($AX$1=8,MAX(BA32:BH32))))))))</f>
        <v>21</v>
      </c>
      <c r="BO32" s="63" t="n">
        <f aca="false">SUM($BL32-$BM32-BN32)</f>
        <v>125</v>
      </c>
      <c r="BQ32" s="86" t="n">
        <f aca="false">COUNTIF($K$5:$K$158,"&lt;"&amp;K32)+COUNTIFS($K$5:$K$158,K32,$N$5:$N$158,"&lt;"&amp;N32)+COUNTIFS($K$5:$K$158,K32,$N$5:$N$158,N32,$O$5:$O$158,"&lt;"&amp;O32)+1</f>
        <v>145</v>
      </c>
      <c r="BR32" s="87" t="n">
        <f aca="false">IF(L32=0,0,RANK(BQ32,$BQ$5:$BQ$158,0))</f>
        <v>10</v>
      </c>
    </row>
    <row r="33" customFormat="false" ht="14.25" hidden="false" customHeight="false" outlineLevel="0" collapsed="false">
      <c r="A33" s="66" t="n">
        <v>29</v>
      </c>
      <c r="B33" s="67" t="s">
        <v>63</v>
      </c>
      <c r="C33" s="67" t="s">
        <v>35</v>
      </c>
      <c r="D33" s="69"/>
      <c r="E33" s="70" t="n">
        <f aca="false">IF(G33=0,0,IF(G33+F33&lt;1000,1000,G33+F33))</f>
        <v>1000</v>
      </c>
      <c r="F33" s="71" t="n">
        <f aca="false">IF(L33=0,0,IF(G33+(IF(I33&gt;-150,(IF(I33&gt;=150,IF(K33&gt;=$AU$1,0,SUM(IF(MAX(P33:AK33)=999,K33-2,K33)-L33*2*(15+50)%)*10),SUM(IF(MAX(P33:AK33)=999,K33-2,K33)-L33*2*(I33/10+50)%)*10)),(IF(I33&lt;-150,IF((IF(MAX(P33:AK33)=999,K33-2,K33)-L33*2*(I33/10+50)%)*10&lt;1,0,(IF(MAX(P33:AK33)=999,K33-2,K33)-L33*2*(I33/10+50)%)*10))))),(IF(I33&gt;-150,(IF(I33&gt;150,IF(K33&gt;=$AU$1,0,SUM(IF(MAX(P33:AK33)=999,K33-2,K33)-L33*2*(15+50)%)*10),SUM(IF(MAX(P33:AK33)=999,K33-2,K33)-L33*2*(I33/10+50)%)*10)),(IF(I33&lt;-150,IF((IF(MAX(P33:AK33)=999,K33-2,K33)-L33*2*(I33/10+50)%)*10&lt;1,0,(IF(MAX(P33:AK33)=999,K33-2,K33)-L33*2*(I33/10+50)%)*10)))))))</f>
        <v>-20</v>
      </c>
      <c r="G33" s="69" t="n">
        <v>652</v>
      </c>
      <c r="H33" s="72"/>
      <c r="I33" s="73" t="n">
        <f aca="false">SUM(G33-M33)</f>
        <v>489.8</v>
      </c>
      <c r="J33" s="74" t="n">
        <f aca="false">BR33</f>
        <v>83</v>
      </c>
      <c r="K33" s="65" t="n">
        <v>11</v>
      </c>
      <c r="L33" s="75" t="n">
        <v>10</v>
      </c>
      <c r="M33" s="76" t="n">
        <f aca="false">SUM(AO33:AY33)/L33</f>
        <v>162.2</v>
      </c>
      <c r="N33" s="73" t="n">
        <f aca="false">BL33</f>
        <v>116</v>
      </c>
      <c r="O33" s="77" t="n">
        <f aca="false">BO33</f>
        <v>96</v>
      </c>
      <c r="P33" s="78" t="n">
        <v>30</v>
      </c>
      <c r="Q33" s="79" t="n">
        <v>0</v>
      </c>
      <c r="R33" s="78" t="n">
        <v>108</v>
      </c>
      <c r="S33" s="80" t="n">
        <v>2</v>
      </c>
      <c r="T33" s="81" t="n">
        <v>110</v>
      </c>
      <c r="U33" s="79" t="n">
        <v>0</v>
      </c>
      <c r="V33" s="78" t="n">
        <v>98</v>
      </c>
      <c r="W33" s="79" t="n">
        <v>1</v>
      </c>
      <c r="X33" s="81" t="n">
        <v>95</v>
      </c>
      <c r="Y33" s="79" t="n">
        <v>0</v>
      </c>
      <c r="Z33" s="81" t="n">
        <v>133</v>
      </c>
      <c r="AA33" s="79" t="n">
        <v>2</v>
      </c>
      <c r="AB33" s="81" t="n">
        <v>105</v>
      </c>
      <c r="AC33" s="80" t="n">
        <v>2</v>
      </c>
      <c r="AD33" s="78" t="n">
        <v>92</v>
      </c>
      <c r="AE33" s="79" t="n">
        <v>2</v>
      </c>
      <c r="AF33" s="82" t="n">
        <v>63</v>
      </c>
      <c r="AG33" s="80" t="n">
        <v>0</v>
      </c>
      <c r="AH33" s="78" t="n">
        <v>146</v>
      </c>
      <c r="AI33" s="79" t="n">
        <v>0</v>
      </c>
      <c r="AJ33" s="78" t="n">
        <v>96</v>
      </c>
      <c r="AK33" s="79" t="n">
        <v>2</v>
      </c>
      <c r="AL33" s="55"/>
      <c r="AM33" s="30"/>
      <c r="AN33" s="55"/>
      <c r="AO33" s="83" t="n">
        <f aca="false">IF(B33="BRIVS",0,(LOOKUP(P33,$A$5:$A$158,$G$5:$G$158)))</f>
        <v>602</v>
      </c>
      <c r="AP33" s="61" t="n">
        <f aca="false">IF(B33="BRIVS",0,(LOOKUP(R33,$A$5:$A$158,$G$5:$G$158)))</f>
        <v>71</v>
      </c>
      <c r="AQ33" s="84" t="n">
        <f aca="false">IF(B33="BRIVS",0,(LOOKUP(T33,$A$5:$A$158,$G$5:$G$158)))</f>
        <v>66</v>
      </c>
      <c r="AR33" s="61" t="n">
        <f aca="false">IF(B33="BRIVS",0,(LOOKUP(V33,$A$5:$A$158,$G$5:$G$158)))</f>
        <v>131</v>
      </c>
      <c r="AS33" s="84" t="n">
        <f aca="false">IF(B33="BRIVS",0,(LOOKUP(X33,$A$5:$A$158,$G$5:$G$158)))</f>
        <v>142</v>
      </c>
      <c r="AT33" s="84" t="n">
        <f aca="false">IF(B33="BRIVS",0,(LOOKUP(Z33,$A$5:$A$158,$G$5:$G$158)))</f>
        <v>6</v>
      </c>
      <c r="AU33" s="84" t="n">
        <f aca="false">IF(B33="BRIVS",0,(LOOKUP(AB33,$A$5:$A$158,$G$5:$G$158)))</f>
        <v>78</v>
      </c>
      <c r="AV33" s="84" t="n">
        <f aca="false">IF(B33="BRIVS",0,(LOOKUP(AD33,$A$5:$A$158,$G$5:$G$158)))</f>
        <v>150</v>
      </c>
      <c r="AW33" s="61" t="n">
        <f aca="false">IF(B33="BRIVS",0,(LOOKUP(AF33,$A$5:$A$158,$G$5:$G$158)))</f>
        <v>238</v>
      </c>
      <c r="AX33" s="84" t="n">
        <f aca="false">IF(B33="BRIVS",0,(LOOKUP(AH33,$A$5:$A$158,$G$5:$G$158)))</f>
        <v>0</v>
      </c>
      <c r="AY33" s="84" t="n">
        <f aca="false">IF(B33="BRIVS",0,(LOOKUP(AJ33,$A$5:$A$158,$G$5:$G$158)))</f>
        <v>138</v>
      </c>
      <c r="AZ33" s="2"/>
      <c r="BA33" s="85" t="n">
        <f aca="false">IF(P33=999,0,(LOOKUP($P33,$A$5:$A$158,$K$5:$K$158)))</f>
        <v>12</v>
      </c>
      <c r="BB33" s="84" t="n">
        <f aca="false">IF(R33=999,0,(LOOKUP($R33,$A$5:$A$158,$K$5:$K$158)))</f>
        <v>10</v>
      </c>
      <c r="BC33" s="84" t="n">
        <f aca="false">IF(T33=999,0,(LOOKUP($T33,$A$5:$A$158,$K$5:$K$158)))</f>
        <v>11</v>
      </c>
      <c r="BD33" s="61" t="n">
        <f aca="false">IF(V33=999,0,(LOOKUP($V33,$A$5:$A$158,$K$5:$K$158)))</f>
        <v>13</v>
      </c>
      <c r="BE33" s="84" t="n">
        <f aca="false">IF(X33=999,0,(LOOKUP($X33,$A$5:$A$158,$K$5:$K$158)))</f>
        <v>10</v>
      </c>
      <c r="BF33" s="84" t="n">
        <f aca="false">IF(Z33=999,0,(LOOKUP($Z33,$A$5:$A$158,$K$5:$K$158)))</f>
        <v>7</v>
      </c>
      <c r="BG33" s="84" t="n">
        <f aca="false">IF(AB33=999,0,(LOOKUP($AB33,$A$5:$A$158,$K$5:$K$158)))</f>
        <v>9</v>
      </c>
      <c r="BH33" s="84" t="n">
        <f aca="false">IF(AD33=999,0,(LOOKUP($AD33,$A$5:$A$158,$K$5:$K$158)))</f>
        <v>9</v>
      </c>
      <c r="BI33" s="84" t="n">
        <f aca="false">IF(AF33=999,0,(LOOKUP($AF33,$A$5:$A$158,$K$5:$K$158)))</f>
        <v>13</v>
      </c>
      <c r="BJ33" s="84" t="n">
        <f aca="false">IF(AH33=999,0,(LOOKUP($AH33,$A$5:$A$158,$K$5:$K$158)))</f>
        <v>13</v>
      </c>
      <c r="BK33" s="84" t="n">
        <f aca="false">IF(AJ33=999,0,(LOOKUP($AJ33,$A$5:$A$158,$K$5:$K$158)))</f>
        <v>9</v>
      </c>
      <c r="BL33" s="62" t="n">
        <f aca="false">SUM(BA33,BB33,BC33,BD33,BE33,BG33,BF33,BH33,BI33,BJ33,BK33)</f>
        <v>116</v>
      </c>
      <c r="BM33" s="61" t="n">
        <f aca="false">IF($AX$1&gt;8,(IF($AX$1=9,MIN(BA33:BI33),IF($AX$1=10,MIN(BA33:BJ33),IF($AX$1=11,MIN(BA33:BK33))))),(IF($AX$1=4,MIN(BA33:BD33),IF($AX$1=5,MIN(BA33:BE33),IF($AX$1=6,MIN(BA33:BF33),IF($AX$1=7,MIN(BA33:BG33),IF($AX$1=8,MIN(BA33:BH33))))))))</f>
        <v>7</v>
      </c>
      <c r="BN33" s="61" t="n">
        <f aca="false">IF($AX$1&gt;8,(IF($AX$1=9,MAX(BA33:BI33),IF($AX$1=10,MAX(BA33:BJ33),IF($AX$1=11,MAX(BA33:BK33))))),(IF($AX$1=4,MAX(BA33:BD33),IF($AX$1=5,MAX(BA33:BE33),IF($AX$1=6,MAX(BA33:BF33),IF($AX$1=7,MAX(BA33:BG33),IF($AX$1=8,MAX(BA33:BH33))))))))</f>
        <v>13</v>
      </c>
      <c r="BO33" s="63" t="n">
        <f aca="false">SUM($BL33-$BM33-BN33)</f>
        <v>96</v>
      </c>
      <c r="BQ33" s="86" t="n">
        <f aca="false">COUNTIF($K$5:$K$158,"&lt;"&amp;K33)+COUNTIFS($K$5:$K$158,K33,$N$5:$N$158,"&lt;"&amp;N33)+COUNTIFS($K$5:$K$158,K33,$N$5:$N$158,N33,$O$5:$O$158,"&lt;"&amp;O33)+1</f>
        <v>72</v>
      </c>
      <c r="BR33" s="87" t="n">
        <f aca="false">IF(L33=0,0,RANK(BQ33,$BQ$5:$BQ$158,0))</f>
        <v>83</v>
      </c>
    </row>
    <row r="34" customFormat="false" ht="14.25" hidden="false" customHeight="false" outlineLevel="0" collapsed="false">
      <c r="A34" s="66" t="n">
        <v>30</v>
      </c>
      <c r="B34" s="67" t="s">
        <v>64</v>
      </c>
      <c r="C34" s="67" t="s">
        <v>32</v>
      </c>
      <c r="D34" s="69"/>
      <c r="E34" s="70" t="n">
        <f aca="false">IF(G34=0,0,IF(G34+F34&lt;1000,1000,G34+F34))</f>
        <v>1000</v>
      </c>
      <c r="F34" s="71" t="n">
        <f aca="false">IF(L34=0,0,IF(G34+(IF(I34&gt;-150,(IF(I34&gt;=150,IF(K34&gt;=$AU$1,0,SUM(IF(MAX(P34:AK34)=999,K34-2,K34)-L34*2*(15+50)%)*10),SUM(IF(MAX(P34:AK34)=999,K34-2,K34)-L34*2*(I34/10+50)%)*10)),(IF(I34&lt;-150,IF((IF(MAX(P34:AK34)=999,K34-2,K34)-L34*2*(I34/10+50)%)*10&lt;1,0,(IF(MAX(P34:AK34)=999,K34-2,K34)-L34*2*(I34/10+50)%)*10))))),(IF(I34&gt;-150,(IF(I34&gt;150,IF(K34&gt;=$AU$1,0,SUM(IF(MAX(P34:AK34)=999,K34-2,K34)-L34*2*(15+50)%)*10),SUM(IF(MAX(P34:AK34)=999,K34-2,K34)-L34*2*(I34/10+50)%)*10)),(IF(I34&lt;-150,IF((IF(MAX(P34:AK34)=999,K34-2,K34)-L34*2*(I34/10+50)%)*10&lt;1,0,(IF(MAX(P34:AK34)=999,K34-2,K34)-L34*2*(I34/10+50)%)*10)))))))</f>
        <v>-23</v>
      </c>
      <c r="G34" s="69" t="n">
        <v>602</v>
      </c>
      <c r="H34" s="72"/>
      <c r="I34" s="73" t="n">
        <f aca="false">SUM(G34-M34)</f>
        <v>421.363636363636</v>
      </c>
      <c r="J34" s="74" t="n">
        <f aca="false">BR34</f>
        <v>59</v>
      </c>
      <c r="K34" s="65" t="n">
        <v>12</v>
      </c>
      <c r="L34" s="75" t="n">
        <v>11</v>
      </c>
      <c r="M34" s="76" t="n">
        <f aca="false">SUM(AO34:AY34)/L34</f>
        <v>180.636363636364</v>
      </c>
      <c r="N34" s="73" t="n">
        <f aca="false">BL34</f>
        <v>122</v>
      </c>
      <c r="O34" s="77" t="n">
        <f aca="false">BO34</f>
        <v>98</v>
      </c>
      <c r="P34" s="78" t="n">
        <v>29</v>
      </c>
      <c r="Q34" s="79" t="n">
        <v>2</v>
      </c>
      <c r="R34" s="78" t="n">
        <v>107</v>
      </c>
      <c r="S34" s="80" t="n">
        <v>0</v>
      </c>
      <c r="T34" s="81" t="n">
        <v>97</v>
      </c>
      <c r="U34" s="79" t="n">
        <v>0</v>
      </c>
      <c r="V34" s="78" t="n">
        <v>99</v>
      </c>
      <c r="W34" s="79" t="n">
        <v>0</v>
      </c>
      <c r="X34" s="81" t="n">
        <v>129</v>
      </c>
      <c r="Y34" s="79" t="n">
        <v>2</v>
      </c>
      <c r="Z34" s="81" t="n">
        <v>111</v>
      </c>
      <c r="AA34" s="79" t="n">
        <v>2</v>
      </c>
      <c r="AB34" s="81" t="n">
        <v>73</v>
      </c>
      <c r="AC34" s="80" t="n">
        <v>2</v>
      </c>
      <c r="AD34" s="78" t="n">
        <v>67</v>
      </c>
      <c r="AE34" s="79" t="n">
        <v>0</v>
      </c>
      <c r="AF34" s="82" t="n">
        <v>94</v>
      </c>
      <c r="AG34" s="80" t="n">
        <v>2</v>
      </c>
      <c r="AH34" s="78" t="n">
        <v>81</v>
      </c>
      <c r="AI34" s="79" t="n">
        <v>0</v>
      </c>
      <c r="AJ34" s="78" t="n">
        <v>74</v>
      </c>
      <c r="AK34" s="79" t="n">
        <v>2</v>
      </c>
      <c r="AL34" s="55"/>
      <c r="AM34" s="30"/>
      <c r="AN34" s="55"/>
      <c r="AO34" s="83" t="n">
        <f aca="false">IF(B34="BRIVS",0,(LOOKUP(P34,$A$5:$A$158,$G$5:$G$158)))</f>
        <v>652</v>
      </c>
      <c r="AP34" s="61" t="n">
        <f aca="false">IF(B34="BRIVS",0,(LOOKUP(R34,$A$5:$A$158,$G$5:$G$158)))</f>
        <v>77</v>
      </c>
      <c r="AQ34" s="84" t="n">
        <f aca="false">IF(B34="BRIVS",0,(LOOKUP(T34,$A$5:$A$158,$G$5:$G$158)))</f>
        <v>132</v>
      </c>
      <c r="AR34" s="61" t="n">
        <f aca="false">IF(B34="BRIVS",0,(LOOKUP(V34,$A$5:$A$158,$G$5:$G$158)))</f>
        <v>129</v>
      </c>
      <c r="AS34" s="84" t="n">
        <f aca="false">IF(B34="BRIVS",0,(LOOKUP(X34,$A$5:$A$158,$G$5:$G$158)))</f>
        <v>11</v>
      </c>
      <c r="AT34" s="84" t="n">
        <f aca="false">IF(B34="BRIVS",0,(LOOKUP(Z34,$A$5:$A$158,$G$5:$G$158)))</f>
        <v>62</v>
      </c>
      <c r="AU34" s="84" t="n">
        <f aca="false">IF(B34="BRIVS",0,(LOOKUP(AB34,$A$5:$A$158,$G$5:$G$158)))</f>
        <v>191</v>
      </c>
      <c r="AV34" s="84" t="n">
        <f aca="false">IF(B34="BRIVS",0,(LOOKUP(AD34,$A$5:$A$158,$G$5:$G$158)))</f>
        <v>232</v>
      </c>
      <c r="AW34" s="61" t="n">
        <f aca="false">IF(B34="BRIVS",0,(LOOKUP(AF34,$A$5:$A$158,$G$5:$G$158)))</f>
        <v>146</v>
      </c>
      <c r="AX34" s="84" t="n">
        <f aca="false">IF(B34="BRIVS",0,(LOOKUP(AH34,$A$5:$A$158,$G$5:$G$158)))</f>
        <v>174</v>
      </c>
      <c r="AY34" s="84" t="n">
        <f aca="false">IF(B34="BRIVS",0,(LOOKUP(AJ34,$A$5:$A$158,$G$5:$G$158)))</f>
        <v>181</v>
      </c>
      <c r="AZ34" s="2"/>
      <c r="BA34" s="85" t="n">
        <f aca="false">IF(P34=999,0,(LOOKUP($P34,$A$5:$A$158,$K$5:$K$158)))</f>
        <v>11</v>
      </c>
      <c r="BB34" s="84" t="n">
        <f aca="false">IF(R34=999,0,(LOOKUP($R34,$A$5:$A$158,$K$5:$K$158)))</f>
        <v>16</v>
      </c>
      <c r="BC34" s="84" t="n">
        <f aca="false">IF(T34=999,0,(LOOKUP($T34,$A$5:$A$158,$K$5:$K$158)))</f>
        <v>11</v>
      </c>
      <c r="BD34" s="61" t="n">
        <f aca="false">IF(V34=999,0,(LOOKUP($V34,$A$5:$A$158,$K$5:$K$158)))</f>
        <v>11</v>
      </c>
      <c r="BE34" s="84" t="n">
        <f aca="false">IF(X34=999,0,(LOOKUP($X34,$A$5:$A$158,$K$5:$K$158)))</f>
        <v>8</v>
      </c>
      <c r="BF34" s="84" t="n">
        <f aca="false">IF(Z34=999,0,(LOOKUP($Z34,$A$5:$A$158,$K$5:$K$158)))</f>
        <v>9</v>
      </c>
      <c r="BG34" s="84" t="n">
        <f aca="false">IF(AB34=999,0,(LOOKUP($AB34,$A$5:$A$158,$K$5:$K$158)))</f>
        <v>9</v>
      </c>
      <c r="BH34" s="84" t="n">
        <f aca="false">IF(AD34=999,0,(LOOKUP($AD34,$A$5:$A$158,$K$5:$K$158)))</f>
        <v>13</v>
      </c>
      <c r="BI34" s="84" t="n">
        <f aca="false">IF(AF34=999,0,(LOOKUP($AF34,$A$5:$A$158,$K$5:$K$158)))</f>
        <v>11</v>
      </c>
      <c r="BJ34" s="84" t="n">
        <f aca="false">IF(AH34=999,0,(LOOKUP($AH34,$A$5:$A$158,$K$5:$K$158)))</f>
        <v>13</v>
      </c>
      <c r="BK34" s="84" t="n">
        <f aca="false">IF(AJ34=999,0,(LOOKUP($AJ34,$A$5:$A$158,$K$5:$K$158)))</f>
        <v>10</v>
      </c>
      <c r="BL34" s="62" t="n">
        <f aca="false">SUM(BA34,BB34,BC34,BD34,BE34,BG34,BF34,BH34,BI34,BJ34,BK34)</f>
        <v>122</v>
      </c>
      <c r="BM34" s="61" t="n">
        <f aca="false">IF($AX$1&gt;8,(IF($AX$1=9,MIN(BA34:BI34),IF($AX$1=10,MIN(BA34:BJ34),IF($AX$1=11,MIN(BA34:BK34))))),(IF($AX$1=4,MIN(BA34:BD34),IF($AX$1=5,MIN(BA34:BE34),IF($AX$1=6,MIN(BA34:BF34),IF($AX$1=7,MIN(BA34:BG34),IF($AX$1=8,MIN(BA34:BH34))))))))</f>
        <v>8</v>
      </c>
      <c r="BN34" s="61" t="n">
        <f aca="false">IF($AX$1&gt;8,(IF($AX$1=9,MAX(BA34:BI34),IF($AX$1=10,MAX(BA34:BJ34),IF($AX$1=11,MAX(BA34:BK34))))),(IF($AX$1=4,MAX(BA34:BD34),IF($AX$1=5,MAX(BA34:BE34),IF($AX$1=6,MAX(BA34:BF34),IF($AX$1=7,MAX(BA34:BG34),IF($AX$1=8,MAX(BA34:BH34))))))))</f>
        <v>16</v>
      </c>
      <c r="BO34" s="63" t="n">
        <f aca="false">SUM($BL34-$BM34-BN34)</f>
        <v>98</v>
      </c>
      <c r="BQ34" s="86" t="n">
        <f aca="false">COUNTIF($K$5:$K$158,"&lt;"&amp;K34)+COUNTIFS($K$5:$K$158,K34,$N$5:$N$158,"&lt;"&amp;N34)+COUNTIFS($K$5:$K$158,K34,$N$5:$N$158,N34,$O$5:$O$158,"&lt;"&amp;O34)+1</f>
        <v>96</v>
      </c>
      <c r="BR34" s="87" t="n">
        <f aca="false">IF(L34=0,0,RANK(BQ34,$BQ$5:$BQ$158,0))</f>
        <v>59</v>
      </c>
    </row>
    <row r="35" customFormat="false" ht="14.25" hidden="false" customHeight="false" outlineLevel="0" collapsed="false">
      <c r="A35" s="66" t="n">
        <v>31</v>
      </c>
      <c r="B35" s="67" t="s">
        <v>65</v>
      </c>
      <c r="C35" s="67" t="s">
        <v>35</v>
      </c>
      <c r="D35" s="91" t="s">
        <v>41</v>
      </c>
      <c r="E35" s="70" t="n">
        <f aca="false">IF(G35=0,0,IF(G35+F35&lt;1000,1000,G35+F35))</f>
        <v>1000</v>
      </c>
      <c r="F35" s="71" t="n">
        <f aca="false">IF(L35=0,0,IF(G35+(IF(I35&gt;-150,(IF(I35&gt;=150,IF(K35&gt;=$AU$1,0,SUM(IF(MAX(P35:AK35)=999,K35-2,K35)-L35*2*(15+50)%)*10),SUM(IF(MAX(P35:AK35)=999,K35-2,K35)-L35*2*(I35/10+50)%)*10)),(IF(I35&lt;-150,IF((IF(MAX(P35:AK35)=999,K35-2,K35)-L35*2*(I35/10+50)%)*10&lt;1,0,(IF(MAX(P35:AK35)=999,K35-2,K35)-L35*2*(I35/10+50)%)*10))))),(IF(I35&gt;-150,(IF(I35&gt;150,IF(K35&gt;=$AU$1,0,SUM(IF(MAX(P35:AK35)=999,K35-2,K35)-L35*2*(15+50)%)*10),SUM(IF(MAX(P35:AK35)=999,K35-2,K35)-L35*2*(I35/10+50)%)*10)),(IF(I35&lt;-150,IF((IF(MAX(P35:AK35)=999,K35-2,K35)-L35*2*(I35/10+50)%)*10&lt;1,0,(IF(MAX(P35:AK35)=999,K35-2,K35)-L35*2*(I35/10+50)%)*10)))))))</f>
        <v>-50</v>
      </c>
      <c r="G35" s="73" t="n">
        <v>598</v>
      </c>
      <c r="H35" s="72"/>
      <c r="I35" s="73" t="n">
        <f aca="false">SUM(G35-M35)</f>
        <v>467.9</v>
      </c>
      <c r="J35" s="74" t="n">
        <f aca="false">BR35</f>
        <v>129</v>
      </c>
      <c r="K35" s="65" t="n">
        <v>8</v>
      </c>
      <c r="L35" s="75" t="n">
        <v>10</v>
      </c>
      <c r="M35" s="76" t="n">
        <f aca="false">SUM(AO35:AY35)/L35</f>
        <v>130.1</v>
      </c>
      <c r="N35" s="73" t="n">
        <f aca="false">BL35</f>
        <v>116</v>
      </c>
      <c r="O35" s="77" t="n">
        <f aca="false">BO35</f>
        <v>92</v>
      </c>
      <c r="P35" s="78" t="n">
        <v>32</v>
      </c>
      <c r="Q35" s="79" t="n">
        <v>2</v>
      </c>
      <c r="R35" s="78" t="n">
        <v>96</v>
      </c>
      <c r="S35" s="80" t="n">
        <v>1</v>
      </c>
      <c r="T35" s="81" t="n">
        <v>90</v>
      </c>
      <c r="U35" s="79" t="n">
        <v>0</v>
      </c>
      <c r="V35" s="78" t="n">
        <v>106</v>
      </c>
      <c r="W35" s="79" t="n">
        <v>0</v>
      </c>
      <c r="X35" s="81" t="n">
        <v>98</v>
      </c>
      <c r="Y35" s="79" t="n">
        <v>0</v>
      </c>
      <c r="Z35" s="81" t="n">
        <v>117</v>
      </c>
      <c r="AA35" s="79" t="n">
        <v>0</v>
      </c>
      <c r="AB35" s="81" t="n">
        <v>154</v>
      </c>
      <c r="AC35" s="80" t="n">
        <v>1</v>
      </c>
      <c r="AD35" s="78" t="n">
        <v>120</v>
      </c>
      <c r="AE35" s="79" t="n">
        <v>2</v>
      </c>
      <c r="AF35" s="82" t="n">
        <v>121</v>
      </c>
      <c r="AG35" s="80" t="n">
        <v>1</v>
      </c>
      <c r="AH35" s="78" t="n">
        <v>116</v>
      </c>
      <c r="AI35" s="79" t="n">
        <v>1</v>
      </c>
      <c r="AJ35" s="78" t="n">
        <v>115</v>
      </c>
      <c r="AK35" s="79" t="n">
        <v>0</v>
      </c>
      <c r="AL35" s="55"/>
      <c r="AM35" s="30"/>
      <c r="AN35" s="55"/>
      <c r="AO35" s="83" t="n">
        <f aca="false">IF(B35="BRIVS",0,(LOOKUP(P35,$A$5:$A$158,$G$5:$G$158)))</f>
        <v>578</v>
      </c>
      <c r="AP35" s="61" t="n">
        <f aca="false">IF(B35="BRIVS",0,(LOOKUP(R35,$A$5:$A$158,$G$5:$G$158)))</f>
        <v>138</v>
      </c>
      <c r="AQ35" s="84" t="n">
        <f aca="false">IF(B35="BRIVS",0,(LOOKUP(T35,$A$5:$A$158,$G$5:$G$158)))</f>
        <v>155</v>
      </c>
      <c r="AR35" s="61" t="n">
        <f aca="false">IF(B35="BRIVS",0,(LOOKUP(V35,$A$5:$A$158,$G$5:$G$158)))</f>
        <v>77</v>
      </c>
      <c r="AS35" s="84" t="n">
        <f aca="false">IF(B35="BRIVS",0,(LOOKUP(X35,$A$5:$A$158,$G$5:$G$158)))</f>
        <v>131</v>
      </c>
      <c r="AT35" s="84" t="n">
        <f aca="false">IF(B35="BRIVS",0,(LOOKUP(Z35,$A$5:$A$158,$G$5:$G$158)))</f>
        <v>50</v>
      </c>
      <c r="AU35" s="84" t="n">
        <f aca="false">IF(B35="BRIVS",0,(LOOKUP(AB35,$A$5:$A$158,$G$5:$G$158)))</f>
        <v>0</v>
      </c>
      <c r="AV35" s="84" t="n">
        <f aca="false">IF(B35="BRIVS",0,(LOOKUP(AD35,$A$5:$A$158,$G$5:$G$158)))</f>
        <v>36</v>
      </c>
      <c r="AW35" s="61" t="n">
        <f aca="false">IF(B35="BRIVS",0,(LOOKUP(AF35,$A$5:$A$158,$G$5:$G$158)))</f>
        <v>33</v>
      </c>
      <c r="AX35" s="84" t="n">
        <f aca="false">IF(B35="BRIVS",0,(LOOKUP(AH35,$A$5:$A$158,$G$5:$G$158)))</f>
        <v>51</v>
      </c>
      <c r="AY35" s="84" t="n">
        <f aca="false">IF(B35="BRIVS",0,(LOOKUP(AJ35,$A$5:$A$158,$G$5:$G$158)))</f>
        <v>52</v>
      </c>
      <c r="AZ35" s="2"/>
      <c r="BA35" s="85" t="n">
        <f aca="false">IF(P35=999,0,(LOOKUP($P35,$A$5:$A$158,$K$5:$K$158)))</f>
        <v>16</v>
      </c>
      <c r="BB35" s="84" t="n">
        <f aca="false">IF(R35=999,0,(LOOKUP($R35,$A$5:$A$158,$K$5:$K$158)))</f>
        <v>9</v>
      </c>
      <c r="BC35" s="84" t="n">
        <f aca="false">IF(T35=999,0,(LOOKUP($T35,$A$5:$A$158,$K$5:$K$158)))</f>
        <v>13</v>
      </c>
      <c r="BD35" s="61" t="n">
        <f aca="false">IF(V35=999,0,(LOOKUP($V35,$A$5:$A$158,$K$5:$K$158)))</f>
        <v>11</v>
      </c>
      <c r="BE35" s="84" t="n">
        <f aca="false">IF(X35=999,0,(LOOKUP($X35,$A$5:$A$158,$K$5:$K$158)))</f>
        <v>13</v>
      </c>
      <c r="BF35" s="84" t="n">
        <f aca="false">IF(Z35=999,0,(LOOKUP($Z35,$A$5:$A$158,$K$5:$K$158)))</f>
        <v>8</v>
      </c>
      <c r="BG35" s="84" t="n">
        <f aca="false">IF(AB35=999,0,(LOOKUP($AB35,$A$5:$A$158,$K$5:$K$158)))</f>
        <v>8</v>
      </c>
      <c r="BH35" s="84" t="n">
        <f aca="false">IF(AD35=999,0,(LOOKUP($AD35,$A$5:$A$158,$K$5:$K$158)))</f>
        <v>10</v>
      </c>
      <c r="BI35" s="84" t="n">
        <f aca="false">IF(AF35=999,0,(LOOKUP($AF35,$A$5:$A$158,$K$5:$K$158)))</f>
        <v>8</v>
      </c>
      <c r="BJ35" s="84" t="n">
        <f aca="false">IF(AH35=999,0,(LOOKUP($AH35,$A$5:$A$158,$K$5:$K$158)))</f>
        <v>10</v>
      </c>
      <c r="BK35" s="84" t="n">
        <f aca="false">IF(AJ35=999,0,(LOOKUP($AJ35,$A$5:$A$158,$K$5:$K$158)))</f>
        <v>10</v>
      </c>
      <c r="BL35" s="62" t="n">
        <f aca="false">SUM(BA35,BB35,BC35,BD35,BE35,BG35,BF35,BH35,BI35,BJ35,BK35)</f>
        <v>116</v>
      </c>
      <c r="BM35" s="61" t="n">
        <f aca="false">IF($AX$1&gt;8,(IF($AX$1=9,MIN(BA35:BI35),IF($AX$1=10,MIN(BA35:BJ35),IF($AX$1=11,MIN(BA35:BK35))))),(IF($AX$1=4,MIN(BA35:BD35),IF($AX$1=5,MIN(BA35:BE35),IF($AX$1=6,MIN(BA35:BF35),IF($AX$1=7,MIN(BA35:BG35),IF($AX$1=8,MIN(BA35:BH35))))))))</f>
        <v>8</v>
      </c>
      <c r="BN35" s="61" t="n">
        <f aca="false">IF($AX$1&gt;8,(IF($AX$1=9,MAX(BA35:BI35),IF($AX$1=10,MAX(BA35:BJ35),IF($AX$1=11,MAX(BA35:BK35))))),(IF($AX$1=4,MAX(BA35:BD35),IF($AX$1=5,MAX(BA35:BE35),IF($AX$1=6,MAX(BA35:BF35),IF($AX$1=7,MAX(BA35:BG35),IF($AX$1=8,MAX(BA35:BH35))))))))</f>
        <v>16</v>
      </c>
      <c r="BO35" s="63" t="n">
        <f aca="false">SUM($BL35-$BM35-BN35)</f>
        <v>92</v>
      </c>
      <c r="BQ35" s="86" t="n">
        <f aca="false">COUNTIF($K$5:$K$158,"&lt;"&amp;K35)+COUNTIFS($K$5:$K$158,K35,$N$5:$N$158,"&lt;"&amp;N35)+COUNTIFS($K$5:$K$158,K35,$N$5:$N$158,N35,$O$5:$O$158,"&lt;"&amp;O35)+1</f>
        <v>26</v>
      </c>
      <c r="BR35" s="87" t="n">
        <f aca="false">IF(L35=0,0,RANK(BQ35,$BQ$5:$BQ$158,0))</f>
        <v>129</v>
      </c>
    </row>
    <row r="36" customFormat="false" ht="14.25" hidden="false" customHeight="false" outlineLevel="0" collapsed="false">
      <c r="A36" s="66" t="n">
        <v>32</v>
      </c>
      <c r="B36" s="67" t="s">
        <v>66</v>
      </c>
      <c r="C36" s="67" t="s">
        <v>32</v>
      </c>
      <c r="D36" s="91" t="s">
        <v>33</v>
      </c>
      <c r="E36" s="70" t="n">
        <f aca="false">IF(G36=0,0,IF(G36+F36&lt;1000,1000,G36+F36))</f>
        <v>1000</v>
      </c>
      <c r="F36" s="71" t="n">
        <f aca="false">IF(L36=0,0,IF(G36+(IF(I36&gt;-150,(IF(I36&gt;=150,IF(K36&gt;=$AU$1,0,SUM(IF(MAX(P36:AK36)=999,K36-2,K36)-L36*2*(15+50)%)*10),SUM(IF(MAX(P36:AK36)=999,K36-2,K36)-L36*2*(I36/10+50)%)*10)),(IF(I36&lt;-150,IF((IF(MAX(P36:AK36)=999,K36-2,K36)-L36*2*(I36/10+50)%)*10&lt;1,0,(IF(MAX(P36:AK36)=999,K36-2,K36)-L36*2*(I36/10+50)%)*10))))),(IF(I36&gt;-150,(IF(I36&gt;150,IF(K36&gt;=$AU$1,0,SUM(IF(MAX(P36:AK36)=999,K36-2,K36)-L36*2*(15+50)%)*10),SUM(IF(MAX(P36:AK36)=999,K36-2,K36)-L36*2*(I36/10+50)%)*10)),(IF(I36&lt;-150,IF((IF(MAX(P36:AK36)=999,K36-2,K36)-L36*2*(I36/10+50)%)*10&lt;1,0,(IF(MAX(P36:AK36)=999,K36-2,K36)-L36*2*(I36/10+50)%)*10)))))))</f>
        <v>69</v>
      </c>
      <c r="G36" s="73" t="n">
        <v>578</v>
      </c>
      <c r="H36" s="72"/>
      <c r="I36" s="73" t="n">
        <f aca="false">SUM(G36-M36)</f>
        <v>-45</v>
      </c>
      <c r="J36" s="74" t="n">
        <f aca="false">BR36</f>
        <v>6</v>
      </c>
      <c r="K36" s="65" t="n">
        <v>16</v>
      </c>
      <c r="L36" s="75" t="n">
        <v>10</v>
      </c>
      <c r="M36" s="76" t="n">
        <f aca="false">SUM(AO36:AY36)/L36</f>
        <v>623</v>
      </c>
      <c r="N36" s="73" t="n">
        <f aca="false">BL36</f>
        <v>136</v>
      </c>
      <c r="O36" s="77" t="n">
        <f aca="false">BO36</f>
        <v>107</v>
      </c>
      <c r="P36" s="78" t="n">
        <v>31</v>
      </c>
      <c r="Q36" s="79" t="n">
        <v>0</v>
      </c>
      <c r="R36" s="78" t="n">
        <v>95</v>
      </c>
      <c r="S36" s="80" t="n">
        <v>2</v>
      </c>
      <c r="T36" s="81" t="n">
        <v>99</v>
      </c>
      <c r="U36" s="79" t="n">
        <v>2</v>
      </c>
      <c r="V36" s="78" t="n">
        <v>102</v>
      </c>
      <c r="W36" s="79" t="n">
        <v>2</v>
      </c>
      <c r="X36" s="81" t="n">
        <v>143</v>
      </c>
      <c r="Y36" s="79" t="n">
        <v>1</v>
      </c>
      <c r="Z36" s="81" t="n">
        <v>1</v>
      </c>
      <c r="AA36" s="79" t="n">
        <v>2</v>
      </c>
      <c r="AB36" s="81" t="n">
        <v>11</v>
      </c>
      <c r="AC36" s="80" t="n">
        <v>1</v>
      </c>
      <c r="AD36" s="78" t="n">
        <v>97</v>
      </c>
      <c r="AE36" s="79" t="n">
        <v>2</v>
      </c>
      <c r="AF36" s="82" t="n">
        <v>57</v>
      </c>
      <c r="AG36" s="80" t="n">
        <v>2</v>
      </c>
      <c r="AH36" s="78" t="n">
        <v>76</v>
      </c>
      <c r="AI36" s="79" t="n">
        <v>2</v>
      </c>
      <c r="AJ36" s="78" t="n">
        <v>2</v>
      </c>
      <c r="AK36" s="79" t="n">
        <v>0</v>
      </c>
      <c r="AL36" s="55"/>
      <c r="AM36" s="30"/>
      <c r="AN36" s="55"/>
      <c r="AO36" s="83" t="n">
        <f aca="false">IF(B36="BRIVS",0,(LOOKUP(P36,$A$5:$A$158,$G$5:$G$158)))</f>
        <v>598</v>
      </c>
      <c r="AP36" s="61" t="n">
        <f aca="false">IF(B36="BRIVS",0,(LOOKUP(R36,$A$5:$A$158,$G$5:$G$158)))</f>
        <v>142</v>
      </c>
      <c r="AQ36" s="84" t="n">
        <f aca="false">IF(B36="BRIVS",0,(LOOKUP(T36,$A$5:$A$158,$G$5:$G$158)))</f>
        <v>129</v>
      </c>
      <c r="AR36" s="61" t="n">
        <f aca="false">IF(B36="BRIVS",0,(LOOKUP(V36,$A$5:$A$158,$G$5:$G$158)))</f>
        <v>108</v>
      </c>
      <c r="AS36" s="84" t="n">
        <f aca="false">IF(B36="BRIVS",0,(LOOKUP(X36,$A$5:$A$158,$G$5:$G$158)))</f>
        <v>0</v>
      </c>
      <c r="AT36" s="84" t="n">
        <f aca="false">IF(B36="BRIVS",0,(LOOKUP(Z36,$A$5:$A$158,$G$5:$G$158)))</f>
        <v>1815</v>
      </c>
      <c r="AU36" s="84" t="n">
        <f aca="false">IF(B36="BRIVS",0,(LOOKUP(AB36,$A$5:$A$158,$G$5:$G$158)))</f>
        <v>1150</v>
      </c>
      <c r="AV36" s="84" t="n">
        <f aca="false">IF(B36="BRIVS",0,(LOOKUP(AD36,$A$5:$A$158,$G$5:$G$158)))</f>
        <v>132</v>
      </c>
      <c r="AW36" s="61" t="n">
        <f aca="false">IF(B36="BRIVS",0,(LOOKUP(AF36,$A$5:$A$158,$G$5:$G$158)))</f>
        <v>283</v>
      </c>
      <c r="AX36" s="84" t="n">
        <f aca="false">IF(B36="BRIVS",0,(LOOKUP(AH36,$A$5:$A$158,$G$5:$G$158)))</f>
        <v>179</v>
      </c>
      <c r="AY36" s="84" t="n">
        <f aca="false">IF(B36="BRIVS",0,(LOOKUP(AJ36,$A$5:$A$158,$G$5:$G$158)))</f>
        <v>1694</v>
      </c>
      <c r="AZ36" s="2"/>
      <c r="BA36" s="85" t="n">
        <f aca="false">IF(P36=999,0,(LOOKUP($P36,$A$5:$A$158,$K$5:$K$158)))</f>
        <v>8</v>
      </c>
      <c r="BB36" s="84" t="n">
        <f aca="false">IF(R36=999,0,(LOOKUP($R36,$A$5:$A$158,$K$5:$K$158)))</f>
        <v>10</v>
      </c>
      <c r="BC36" s="84" t="n">
        <f aca="false">IF(T36=999,0,(LOOKUP($T36,$A$5:$A$158,$K$5:$K$158)))</f>
        <v>11</v>
      </c>
      <c r="BD36" s="61" t="n">
        <f aca="false">IF(V36=999,0,(LOOKUP($V36,$A$5:$A$158,$K$5:$K$158)))</f>
        <v>10</v>
      </c>
      <c r="BE36" s="84" t="n">
        <f aca="false">IF(X36=999,0,(LOOKUP($X36,$A$5:$A$158,$K$5:$K$158)))</f>
        <v>11</v>
      </c>
      <c r="BF36" s="84" t="n">
        <f aca="false">IF(Z36=999,0,(LOOKUP($Z36,$A$5:$A$158,$K$5:$K$158)))</f>
        <v>14</v>
      </c>
      <c r="BG36" s="84" t="n">
        <f aca="false">IF(AB36=999,0,(LOOKUP($AB36,$A$5:$A$158,$K$5:$K$158)))</f>
        <v>12</v>
      </c>
      <c r="BH36" s="84" t="n">
        <f aca="false">IF(AD36=999,0,(LOOKUP($AD36,$A$5:$A$158,$K$5:$K$158)))</f>
        <v>11</v>
      </c>
      <c r="BI36" s="84" t="n">
        <f aca="false">IF(AF36=999,0,(LOOKUP($AF36,$A$5:$A$158,$K$5:$K$158)))</f>
        <v>14</v>
      </c>
      <c r="BJ36" s="84" t="n">
        <f aca="false">IF(AH36=999,0,(LOOKUP($AH36,$A$5:$A$158,$K$5:$K$158)))</f>
        <v>14</v>
      </c>
      <c r="BK36" s="84" t="n">
        <f aca="false">IF(AJ36=999,0,(LOOKUP($AJ36,$A$5:$A$158,$K$5:$K$158)))</f>
        <v>21</v>
      </c>
      <c r="BL36" s="62" t="n">
        <f aca="false">SUM(BA36,BB36,BC36,BD36,BE36,BG36,BF36,BH36,BI36,BJ36,BK36)</f>
        <v>136</v>
      </c>
      <c r="BM36" s="61" t="n">
        <f aca="false">IF($AX$1&gt;8,(IF($AX$1=9,MIN(BA36:BI36),IF($AX$1=10,MIN(BA36:BJ36),IF($AX$1=11,MIN(BA36:BK36))))),(IF($AX$1=4,MIN(BA36:BD36),IF($AX$1=5,MIN(BA36:BE36),IF($AX$1=6,MIN(BA36:BF36),IF($AX$1=7,MIN(BA36:BG36),IF($AX$1=8,MIN(BA36:BH36))))))))</f>
        <v>8</v>
      </c>
      <c r="BN36" s="61" t="n">
        <f aca="false">IF($AX$1&gt;8,(IF($AX$1=9,MAX(BA36:BI36),IF($AX$1=10,MAX(BA36:BJ36),IF($AX$1=11,MAX(BA36:BK36))))),(IF($AX$1=4,MAX(BA36:BD36),IF($AX$1=5,MAX(BA36:BE36),IF($AX$1=6,MAX(BA36:BF36),IF($AX$1=7,MAX(BA36:BG36),IF($AX$1=8,MAX(BA36:BH36))))))))</f>
        <v>21</v>
      </c>
      <c r="BO36" s="63" t="n">
        <f aca="false">SUM($BL36-$BM36-BN36)</f>
        <v>107</v>
      </c>
      <c r="BQ36" s="86" t="n">
        <f aca="false">COUNTIF($K$5:$K$158,"&lt;"&amp;K36)+COUNTIFS($K$5:$K$158,K36,$N$5:$N$158,"&lt;"&amp;N36)+COUNTIFS($K$5:$K$158,K36,$N$5:$N$158,N36,$O$5:$O$158,"&lt;"&amp;O36)+1</f>
        <v>149</v>
      </c>
      <c r="BR36" s="87" t="n">
        <f aca="false">IF(L36=0,0,RANK(BQ36,$BQ$5:$BQ$158,0))</f>
        <v>6</v>
      </c>
    </row>
    <row r="37" customFormat="false" ht="14.25" hidden="false" customHeight="false" outlineLevel="0" collapsed="false">
      <c r="A37" s="66" t="n">
        <v>33</v>
      </c>
      <c r="B37" s="67" t="s">
        <v>67</v>
      </c>
      <c r="C37" s="67" t="s">
        <v>32</v>
      </c>
      <c r="D37" s="91"/>
      <c r="E37" s="70" t="n">
        <f aca="false">IF(G37=0,0,IF(G37+F37&lt;1000,1000,G37+F37))</f>
        <v>1000</v>
      </c>
      <c r="F37" s="71" t="n">
        <f aca="false">IF(L37=0,0,IF(G37+(IF(I37&gt;-150,(IF(I37&gt;=150,IF(K37&gt;=$AU$1,0,SUM(IF(MAX(P37:AK37)=999,K37-2,K37)-L37*2*(15+50)%)*10),SUM(IF(MAX(P37:AK37)=999,K37-2,K37)-L37*2*(I37/10+50)%)*10)),(IF(I37&lt;-150,IF((IF(MAX(P37:AK37)=999,K37-2,K37)-L37*2*(I37/10+50)%)*10&lt;1,0,(IF(MAX(P37:AK37)=999,K37-2,K37)-L37*2*(I37/10+50)%)*10))))),(IF(I37&gt;-150,(IF(I37&gt;150,IF(K37&gt;=$AU$1,0,SUM(IF(MAX(P37:AK37)=999,K37-2,K37)-L37*2*(15+50)%)*10),SUM(IF(MAX(P37:AK37)=999,K37-2,K37)-L37*2*(I37/10+50)%)*10)),(IF(I37&lt;-150,IF((IF(MAX(P37:AK37)=999,K37-2,K37)-L37*2*(I37/10+50)%)*10&lt;1,0,(IF(MAX(P37:AK37)=999,K37-2,K37)-L37*2*(I37/10+50)%)*10)))))))</f>
        <v>0</v>
      </c>
      <c r="G37" s="73" t="n">
        <v>570</v>
      </c>
      <c r="H37" s="72"/>
      <c r="I37" s="73" t="n">
        <f aca="false">SUM(G37-M37)</f>
        <v>272.6</v>
      </c>
      <c r="J37" s="74" t="n">
        <f aca="false">BR37</f>
        <v>31</v>
      </c>
      <c r="K37" s="65" t="n">
        <v>13</v>
      </c>
      <c r="L37" s="75" t="n">
        <v>10</v>
      </c>
      <c r="M37" s="76" t="n">
        <f aca="false">SUM(AO37:AY37)/L37</f>
        <v>297.4</v>
      </c>
      <c r="N37" s="73" t="n">
        <f aca="false">BL37</f>
        <v>139</v>
      </c>
      <c r="O37" s="77" t="n">
        <f aca="false">BO37</f>
        <v>113</v>
      </c>
      <c r="P37" s="78" t="n">
        <v>34</v>
      </c>
      <c r="Q37" s="79" t="n">
        <v>2</v>
      </c>
      <c r="R37" s="78" t="n">
        <v>106</v>
      </c>
      <c r="S37" s="80" t="n">
        <v>2</v>
      </c>
      <c r="T37" s="81" t="n">
        <v>76</v>
      </c>
      <c r="U37" s="79" t="n">
        <v>0</v>
      </c>
      <c r="V37" s="78" t="n">
        <v>110</v>
      </c>
      <c r="W37" s="79" t="n">
        <v>1</v>
      </c>
      <c r="X37" s="81" t="n">
        <v>122</v>
      </c>
      <c r="Y37" s="79" t="n">
        <v>2</v>
      </c>
      <c r="Z37" s="81" t="n">
        <v>5</v>
      </c>
      <c r="AA37" s="79" t="n">
        <v>0</v>
      </c>
      <c r="AB37" s="81" t="n">
        <v>79</v>
      </c>
      <c r="AC37" s="80" t="n">
        <v>2</v>
      </c>
      <c r="AD37" s="78" t="n">
        <v>150</v>
      </c>
      <c r="AE37" s="79" t="n">
        <v>2</v>
      </c>
      <c r="AF37" s="82" t="n">
        <v>66</v>
      </c>
      <c r="AG37" s="80" t="n">
        <v>0</v>
      </c>
      <c r="AH37" s="78" t="n">
        <v>82</v>
      </c>
      <c r="AI37" s="79" t="n">
        <v>2</v>
      </c>
      <c r="AJ37" s="78" t="n">
        <v>100</v>
      </c>
      <c r="AK37" s="79" t="n">
        <v>0</v>
      </c>
      <c r="AL37" s="55"/>
      <c r="AM37" s="30"/>
      <c r="AN37" s="55"/>
      <c r="AO37" s="83" t="n">
        <f aca="false">IF(B37="BRIVS",0,(LOOKUP(P37,$A$5:$A$158,$G$5:$G$158)))</f>
        <v>530</v>
      </c>
      <c r="AP37" s="61" t="n">
        <f aca="false">IF(B37="BRIVS",0,(LOOKUP(R37,$A$5:$A$158,$G$5:$G$158)))</f>
        <v>77</v>
      </c>
      <c r="AQ37" s="84" t="n">
        <f aca="false">IF(B37="BRIVS",0,(LOOKUP(T37,$A$5:$A$158,$G$5:$G$158)))</f>
        <v>179</v>
      </c>
      <c r="AR37" s="61" t="n">
        <f aca="false">IF(B37="BRIVS",0,(LOOKUP(V37,$A$5:$A$158,$G$5:$G$158)))</f>
        <v>66</v>
      </c>
      <c r="AS37" s="84" t="n">
        <f aca="false">IF(B37="BRIVS",0,(LOOKUP(X37,$A$5:$A$158,$G$5:$G$158)))</f>
        <v>32</v>
      </c>
      <c r="AT37" s="84" t="n">
        <f aca="false">IF(B37="BRIVS",0,(LOOKUP(Z37,$A$5:$A$158,$G$5:$G$158)))</f>
        <v>1386</v>
      </c>
      <c r="AU37" s="84" t="n">
        <f aca="false">IF(B37="BRIVS",0,(LOOKUP(AB37,$A$5:$A$158,$G$5:$G$158)))</f>
        <v>177</v>
      </c>
      <c r="AV37" s="84" t="n">
        <f aca="false">IF(B37="BRIVS",0,(LOOKUP(AD37,$A$5:$A$158,$G$5:$G$158)))</f>
        <v>0</v>
      </c>
      <c r="AW37" s="61" t="n">
        <f aca="false">IF(B37="BRIVS",0,(LOOKUP(AF37,$A$5:$A$158,$G$5:$G$158)))</f>
        <v>235</v>
      </c>
      <c r="AX37" s="84" t="n">
        <f aca="false">IF(B37="BRIVS",0,(LOOKUP(AH37,$A$5:$A$158,$G$5:$G$158)))</f>
        <v>169</v>
      </c>
      <c r="AY37" s="84" t="n">
        <f aca="false">IF(B37="BRIVS",0,(LOOKUP(AJ37,$A$5:$A$158,$G$5:$G$158)))</f>
        <v>123</v>
      </c>
      <c r="AZ37" s="2"/>
      <c r="BA37" s="85" t="n">
        <f aca="false">IF(P37=999,0,(LOOKUP($P37,$A$5:$A$158,$K$5:$K$158)))</f>
        <v>11</v>
      </c>
      <c r="BB37" s="84" t="n">
        <f aca="false">IF(R37=999,0,(LOOKUP($R37,$A$5:$A$158,$K$5:$K$158)))</f>
        <v>11</v>
      </c>
      <c r="BC37" s="84" t="n">
        <f aca="false">IF(T37=999,0,(LOOKUP($T37,$A$5:$A$158,$K$5:$K$158)))</f>
        <v>14</v>
      </c>
      <c r="BD37" s="61" t="n">
        <f aca="false">IF(V37=999,0,(LOOKUP($V37,$A$5:$A$158,$K$5:$K$158)))</f>
        <v>11</v>
      </c>
      <c r="BE37" s="84" t="n">
        <f aca="false">IF(X37=999,0,(LOOKUP($X37,$A$5:$A$158,$K$5:$K$158)))</f>
        <v>13</v>
      </c>
      <c r="BF37" s="84" t="n">
        <f aca="false">IF(Z37=999,0,(LOOKUP($Z37,$A$5:$A$158,$K$5:$K$158)))</f>
        <v>13</v>
      </c>
      <c r="BG37" s="84" t="n">
        <f aca="false">IF(AB37=999,0,(LOOKUP($AB37,$A$5:$A$158,$K$5:$K$158)))</f>
        <v>13</v>
      </c>
      <c r="BH37" s="84" t="n">
        <f aca="false">IF(AD37=999,0,(LOOKUP($AD37,$A$5:$A$158,$K$5:$K$158)))</f>
        <v>11</v>
      </c>
      <c r="BI37" s="84" t="n">
        <f aca="false">IF(AF37=999,0,(LOOKUP($AF37,$A$5:$A$158,$K$5:$K$158)))</f>
        <v>14</v>
      </c>
      <c r="BJ37" s="84" t="n">
        <f aca="false">IF(AH37=999,0,(LOOKUP($AH37,$A$5:$A$158,$K$5:$K$158)))</f>
        <v>13</v>
      </c>
      <c r="BK37" s="84" t="n">
        <f aca="false">IF(AJ37=999,0,(LOOKUP($AJ37,$A$5:$A$158,$K$5:$K$158)))</f>
        <v>15</v>
      </c>
      <c r="BL37" s="62" t="n">
        <f aca="false">SUM(BA37,BB37,BC37,BD37,BE37,BG37,BF37,BH37,BI37,BJ37,BK37)</f>
        <v>139</v>
      </c>
      <c r="BM37" s="61" t="n">
        <f aca="false">IF($AX$1&gt;8,(IF($AX$1=9,MIN(BA37:BI37),IF($AX$1=10,MIN(BA37:BJ37),IF($AX$1=11,MIN(BA37:BK37))))),(IF($AX$1=4,MIN(BA37:BD37),IF($AX$1=5,MIN(BA37:BE37),IF($AX$1=6,MIN(BA37:BF37),IF($AX$1=7,MIN(BA37:BG37),IF($AX$1=8,MIN(BA37:BH37))))))))</f>
        <v>11</v>
      </c>
      <c r="BN37" s="61" t="n">
        <f aca="false">IF($AX$1&gt;8,(IF($AX$1=9,MAX(BA37:BI37),IF($AX$1=10,MAX(BA37:BJ37),IF($AX$1=11,MAX(BA37:BK37))))),(IF($AX$1=4,MAX(BA37:BD37),IF($AX$1=5,MAX(BA37:BE37),IF($AX$1=6,MAX(BA37:BF37),IF($AX$1=7,MAX(BA37:BG37),IF($AX$1=8,MAX(BA37:BH37))))))))</f>
        <v>15</v>
      </c>
      <c r="BO37" s="63" t="n">
        <f aca="false">SUM($BL37-$BM37-BN37)</f>
        <v>113</v>
      </c>
      <c r="BQ37" s="86" t="n">
        <f aca="false">COUNTIF($K$5:$K$158,"&lt;"&amp;K37)+COUNTIFS($K$5:$K$158,K37,$N$5:$N$158,"&lt;"&amp;N37)+COUNTIFS($K$5:$K$158,K37,$N$5:$N$158,N37,$O$5:$O$158,"&lt;"&amp;O37)+1</f>
        <v>124</v>
      </c>
      <c r="BR37" s="87" t="n">
        <f aca="false">IF(L37=0,0,RANK(BQ37,$BQ$5:$BQ$158,0))</f>
        <v>31</v>
      </c>
    </row>
    <row r="38" customFormat="false" ht="14.25" hidden="false" customHeight="false" outlineLevel="0" collapsed="false">
      <c r="A38" s="66" t="n">
        <v>34</v>
      </c>
      <c r="B38" s="67" t="s">
        <v>68</v>
      </c>
      <c r="C38" s="67" t="s">
        <v>32</v>
      </c>
      <c r="D38" s="91"/>
      <c r="E38" s="70" t="n">
        <f aca="false">IF(G38=0,0,IF(G38+F38&lt;1000,1000,G38+F38))</f>
        <v>1000</v>
      </c>
      <c r="F38" s="71" t="n">
        <f aca="false">IF(L38=0,0,IF(G38+(IF(I38&gt;-150,(IF(I38&gt;=150,IF(K38&gt;=$AU$1,0,SUM(IF(MAX(P38:AK38)=999,K38-2,K38)-L38*2*(15+50)%)*10),SUM(IF(MAX(P38:AK38)=999,K38-2,K38)-L38*2*(I38/10+50)%)*10)),(IF(I38&lt;-150,IF((IF(MAX(P38:AK38)=999,K38-2,K38)-L38*2*(I38/10+50)%)*10&lt;1,0,(IF(MAX(P38:AK38)=999,K38-2,K38)-L38*2*(I38/10+50)%)*10))))),(IF(I38&gt;-150,(IF(I38&gt;150,IF(K38&gt;=$AU$1,0,SUM(IF(MAX(P38:AK38)=999,K38-2,K38)-L38*2*(15+50)%)*10),SUM(IF(MAX(P38:AK38)=999,K38-2,K38)-L38*2*(I38/10+50)%)*10)),(IF(I38&lt;-150,IF((IF(MAX(P38:AK38)=999,K38-2,K38)-L38*2*(I38/10+50)%)*10&lt;1,0,(IF(MAX(P38:AK38)=999,K38-2,K38)-L38*2*(I38/10+50)%)*10)))))))</f>
        <v>-33</v>
      </c>
      <c r="G38" s="73" t="n">
        <v>530</v>
      </c>
      <c r="H38" s="72"/>
      <c r="I38" s="73" t="n">
        <f aca="false">SUM(G38-M38)</f>
        <v>389.272727272727</v>
      </c>
      <c r="J38" s="74" t="n">
        <f aca="false">BR38</f>
        <v>81</v>
      </c>
      <c r="K38" s="65" t="n">
        <v>11</v>
      </c>
      <c r="L38" s="75" t="n">
        <v>11</v>
      </c>
      <c r="M38" s="76" t="n">
        <f aca="false">SUM(AO38:AY38)/L38</f>
        <v>140.727272727273</v>
      </c>
      <c r="N38" s="73" t="n">
        <f aca="false">BL38</f>
        <v>117</v>
      </c>
      <c r="O38" s="77" t="n">
        <f aca="false">BO38</f>
        <v>96</v>
      </c>
      <c r="P38" s="78" t="n">
        <v>33</v>
      </c>
      <c r="Q38" s="79" t="n">
        <v>0</v>
      </c>
      <c r="R38" s="78" t="n">
        <v>105</v>
      </c>
      <c r="S38" s="80" t="n">
        <v>2</v>
      </c>
      <c r="T38" s="81" t="n">
        <v>101</v>
      </c>
      <c r="U38" s="79" t="n">
        <v>0</v>
      </c>
      <c r="V38" s="78" t="n">
        <v>109</v>
      </c>
      <c r="W38" s="79" t="n">
        <v>2</v>
      </c>
      <c r="X38" s="81" t="n">
        <v>87</v>
      </c>
      <c r="Y38" s="79" t="n">
        <v>0</v>
      </c>
      <c r="Z38" s="81" t="n">
        <v>115</v>
      </c>
      <c r="AA38" s="79" t="n">
        <v>1</v>
      </c>
      <c r="AB38" s="81" t="n">
        <v>106</v>
      </c>
      <c r="AC38" s="80" t="n">
        <v>1</v>
      </c>
      <c r="AD38" s="78" t="n">
        <v>111</v>
      </c>
      <c r="AE38" s="79" t="n">
        <v>1</v>
      </c>
      <c r="AF38" s="82" t="n">
        <v>117</v>
      </c>
      <c r="AG38" s="80" t="n">
        <v>2</v>
      </c>
      <c r="AH38" s="78" t="n">
        <v>91</v>
      </c>
      <c r="AI38" s="79" t="n">
        <v>0</v>
      </c>
      <c r="AJ38" s="78" t="n">
        <v>84</v>
      </c>
      <c r="AK38" s="79" t="n">
        <v>2</v>
      </c>
      <c r="AL38" s="55"/>
      <c r="AM38" s="30"/>
      <c r="AN38" s="55"/>
      <c r="AO38" s="83" t="n">
        <f aca="false">IF(B38="BRIVS",0,(LOOKUP(P38,$A$5:$A$158,$G$5:$G$158)))</f>
        <v>570</v>
      </c>
      <c r="AP38" s="61" t="n">
        <f aca="false">IF(B38="BRIVS",0,(LOOKUP(R38,$A$5:$A$158,$G$5:$G$158)))</f>
        <v>78</v>
      </c>
      <c r="AQ38" s="84" t="n">
        <f aca="false">IF(B38="BRIVS",0,(LOOKUP(T38,$A$5:$A$158,$G$5:$G$158)))</f>
        <v>114</v>
      </c>
      <c r="AR38" s="61" t="n">
        <f aca="false">IF(B38="BRIVS",0,(LOOKUP(V38,$A$5:$A$158,$G$5:$G$158)))</f>
        <v>67</v>
      </c>
      <c r="AS38" s="84" t="n">
        <f aca="false">IF(B38="BRIVS",0,(LOOKUP(X38,$A$5:$A$158,$G$5:$G$158)))</f>
        <v>158</v>
      </c>
      <c r="AT38" s="84" t="n">
        <f aca="false">IF(B38="BRIVS",0,(LOOKUP(Z38,$A$5:$A$158,$G$5:$G$158)))</f>
        <v>52</v>
      </c>
      <c r="AU38" s="84" t="n">
        <f aca="false">IF(B38="BRIVS",0,(LOOKUP(AB38,$A$5:$A$158,$G$5:$G$158)))</f>
        <v>77</v>
      </c>
      <c r="AV38" s="84" t="n">
        <f aca="false">IF(B38="BRIVS",0,(LOOKUP(AD38,$A$5:$A$158,$G$5:$G$158)))</f>
        <v>62</v>
      </c>
      <c r="AW38" s="61" t="n">
        <f aca="false">IF(B38="BRIVS",0,(LOOKUP(AF38,$A$5:$A$158,$G$5:$G$158)))</f>
        <v>50</v>
      </c>
      <c r="AX38" s="84" t="n">
        <f aca="false">IF(B38="BRIVS",0,(LOOKUP(AH38,$A$5:$A$158,$G$5:$G$158)))</f>
        <v>152</v>
      </c>
      <c r="AY38" s="84" t="n">
        <f aca="false">IF(B38="BRIVS",0,(LOOKUP(AJ38,$A$5:$A$158,$G$5:$G$158)))</f>
        <v>168</v>
      </c>
      <c r="AZ38" s="2"/>
      <c r="BA38" s="85" t="n">
        <f aca="false">IF(P38=999,0,(LOOKUP($P38,$A$5:$A$158,$K$5:$K$158)))</f>
        <v>13</v>
      </c>
      <c r="BB38" s="84" t="n">
        <f aca="false">IF(R38=999,0,(LOOKUP($R38,$A$5:$A$158,$K$5:$K$158)))</f>
        <v>9</v>
      </c>
      <c r="BC38" s="84" t="n">
        <f aca="false">IF(T38=999,0,(LOOKUP($T38,$A$5:$A$158,$K$5:$K$158)))</f>
        <v>13</v>
      </c>
      <c r="BD38" s="61" t="n">
        <f aca="false">IF(V38=999,0,(LOOKUP($V38,$A$5:$A$158,$K$5:$K$158)))</f>
        <v>11</v>
      </c>
      <c r="BE38" s="84" t="n">
        <f aca="false">IF(X38=999,0,(LOOKUP($X38,$A$5:$A$158,$K$5:$K$158)))</f>
        <v>11</v>
      </c>
      <c r="BF38" s="84" t="n">
        <f aca="false">IF(Z38=999,0,(LOOKUP($Z38,$A$5:$A$158,$K$5:$K$158)))</f>
        <v>10</v>
      </c>
      <c r="BG38" s="84" t="n">
        <f aca="false">IF(AB38=999,0,(LOOKUP($AB38,$A$5:$A$158,$K$5:$K$158)))</f>
        <v>11</v>
      </c>
      <c r="BH38" s="84" t="n">
        <f aca="false">IF(AD38=999,0,(LOOKUP($AD38,$A$5:$A$158,$K$5:$K$158)))</f>
        <v>9</v>
      </c>
      <c r="BI38" s="84" t="n">
        <f aca="false">IF(AF38=999,0,(LOOKUP($AF38,$A$5:$A$158,$K$5:$K$158)))</f>
        <v>8</v>
      </c>
      <c r="BJ38" s="84" t="n">
        <f aca="false">IF(AH38=999,0,(LOOKUP($AH38,$A$5:$A$158,$K$5:$K$158)))</f>
        <v>13</v>
      </c>
      <c r="BK38" s="84" t="n">
        <f aca="false">IF(AJ38=999,0,(LOOKUP($AJ38,$A$5:$A$158,$K$5:$K$158)))</f>
        <v>9</v>
      </c>
      <c r="BL38" s="62" t="n">
        <f aca="false">SUM(BA38,BB38,BC38,BD38,BE38,BG38,BF38,BH38,BI38,BJ38,BK38)</f>
        <v>117</v>
      </c>
      <c r="BM38" s="61" t="n">
        <f aca="false">IF($AX$1&gt;8,(IF($AX$1=9,MIN(BA38:BI38),IF($AX$1=10,MIN(BA38:BJ38),IF($AX$1=11,MIN(BA38:BK38))))),(IF($AX$1=4,MIN(BA38:BD38),IF($AX$1=5,MIN(BA38:BE38),IF($AX$1=6,MIN(BA38:BF38),IF($AX$1=7,MIN(BA38:BG38),IF($AX$1=8,MIN(BA38:BH38))))))))</f>
        <v>8</v>
      </c>
      <c r="BN38" s="61" t="n">
        <f aca="false">IF($AX$1&gt;8,(IF($AX$1=9,MAX(BA38:BI38),IF($AX$1=10,MAX(BA38:BJ38),IF($AX$1=11,MAX(BA38:BK38))))),(IF($AX$1=4,MAX(BA38:BD38),IF($AX$1=5,MAX(BA38:BE38),IF($AX$1=6,MAX(BA38:BF38),IF($AX$1=7,MAX(BA38:BG38),IF($AX$1=8,MAX(BA38:BH38))))))))</f>
        <v>13</v>
      </c>
      <c r="BO38" s="63" t="n">
        <f aca="false">SUM($BL38-$BM38-BN38)</f>
        <v>96</v>
      </c>
      <c r="BQ38" s="86" t="n">
        <f aca="false">COUNTIF($K$5:$K$158,"&lt;"&amp;K38)+COUNTIFS($K$5:$K$158,K38,$N$5:$N$158,"&lt;"&amp;N38)+COUNTIFS($K$5:$K$158,K38,$N$5:$N$158,N38,$O$5:$O$158,"&lt;"&amp;O38)+1</f>
        <v>74</v>
      </c>
      <c r="BR38" s="87" t="n">
        <f aca="false">IF(L38=0,0,RANK(BQ38,$BQ$5:$BQ$158,0))</f>
        <v>81</v>
      </c>
    </row>
    <row r="39" customFormat="false" ht="14.25" hidden="false" customHeight="false" outlineLevel="0" collapsed="false">
      <c r="A39" s="66" t="n">
        <v>35</v>
      </c>
      <c r="B39" s="67" t="s">
        <v>69</v>
      </c>
      <c r="C39" s="67" t="s">
        <v>35</v>
      </c>
      <c r="D39" s="91"/>
      <c r="E39" s="70" t="n">
        <f aca="false">IF(G39=0,0,IF(G39+F39&lt;1000,1000,G39+F39))</f>
        <v>1000</v>
      </c>
      <c r="F39" s="71" t="n">
        <f aca="false">IF(L39=0,0,IF(G39+(IF(I39&gt;-150,(IF(I39&gt;=150,IF(K39&gt;=$AU$1,0,SUM(IF(MAX(P39:AK39)=999,K39-2,K39)-L39*2*(15+50)%)*10),SUM(IF(MAX(P39:AK39)=999,K39-2,K39)-L39*2*(I39/10+50)%)*10)),(IF(I39&lt;-150,IF((IF(MAX(P39:AK39)=999,K39-2,K39)-L39*2*(I39/10+50)%)*10&lt;1,0,(IF(MAX(P39:AK39)=999,K39-2,K39)-L39*2*(I39/10+50)%)*10))))),(IF(I39&gt;-150,(IF(I39&gt;150,IF(K39&gt;=$AU$1,0,SUM(IF(MAX(P39:AK39)=999,K39-2,K39)-L39*2*(15+50)%)*10),SUM(IF(MAX(P39:AK39)=999,K39-2,K39)-L39*2*(I39/10+50)%)*10)),(IF(I39&lt;-150,IF((IF(MAX(P39:AK39)=999,K39-2,K39)-L39*2*(I39/10+50)%)*10&lt;1,0,(IF(MAX(P39:AK39)=999,K39-2,K39)-L39*2*(I39/10+50)%)*10)))))))</f>
        <v>-23</v>
      </c>
      <c r="G39" s="73" t="n">
        <v>523</v>
      </c>
      <c r="H39" s="72"/>
      <c r="I39" s="73" t="n">
        <f aca="false">SUM(G39-M39)</f>
        <v>248</v>
      </c>
      <c r="J39" s="74" t="n">
        <f aca="false">BR39</f>
        <v>57</v>
      </c>
      <c r="K39" s="65" t="n">
        <v>12</v>
      </c>
      <c r="L39" s="75" t="n">
        <v>11</v>
      </c>
      <c r="M39" s="76" t="n">
        <f aca="false">SUM(AO39:AY39)/L39</f>
        <v>275</v>
      </c>
      <c r="N39" s="73" t="n">
        <f aca="false">BL39</f>
        <v>129</v>
      </c>
      <c r="O39" s="77" t="n">
        <f aca="false">BO39</f>
        <v>105</v>
      </c>
      <c r="P39" s="78" t="n">
        <v>36</v>
      </c>
      <c r="Q39" s="79" t="n">
        <v>2</v>
      </c>
      <c r="R39" s="78" t="n">
        <v>110</v>
      </c>
      <c r="S39" s="80" t="n">
        <v>2</v>
      </c>
      <c r="T39" s="81" t="n">
        <v>118</v>
      </c>
      <c r="U39" s="79" t="n">
        <v>2</v>
      </c>
      <c r="V39" s="78" t="n">
        <v>76</v>
      </c>
      <c r="W39" s="79" t="n">
        <v>0</v>
      </c>
      <c r="X39" s="81" t="n">
        <v>4</v>
      </c>
      <c r="Y39" s="79" t="n">
        <v>0</v>
      </c>
      <c r="Z39" s="81" t="n">
        <v>79</v>
      </c>
      <c r="AA39" s="79" t="n">
        <v>1</v>
      </c>
      <c r="AB39" s="81" t="n">
        <v>82</v>
      </c>
      <c r="AC39" s="80" t="n">
        <v>0</v>
      </c>
      <c r="AD39" s="78" t="n">
        <v>96</v>
      </c>
      <c r="AE39" s="79" t="n">
        <v>1</v>
      </c>
      <c r="AF39" s="82" t="n">
        <v>98</v>
      </c>
      <c r="AG39" s="80" t="n">
        <v>0</v>
      </c>
      <c r="AH39" s="78" t="n">
        <v>92</v>
      </c>
      <c r="AI39" s="79" t="n">
        <v>2</v>
      </c>
      <c r="AJ39" s="78" t="n">
        <v>108</v>
      </c>
      <c r="AK39" s="79" t="n">
        <v>2</v>
      </c>
      <c r="AL39" s="55"/>
      <c r="AM39" s="30"/>
      <c r="AN39" s="55"/>
      <c r="AO39" s="83" t="n">
        <f aca="false">IF(B39="BRIVS",0,(LOOKUP(P39,$A$5:$A$158,$G$5:$G$158)))</f>
        <v>505</v>
      </c>
      <c r="AP39" s="61" t="n">
        <f aca="false">IF(B39="BRIVS",0,(LOOKUP(R39,$A$5:$A$158,$G$5:$G$158)))</f>
        <v>66</v>
      </c>
      <c r="AQ39" s="84" t="n">
        <f aca="false">IF(B39="BRIVS",0,(LOOKUP(T39,$A$5:$A$158,$G$5:$G$158)))</f>
        <v>49</v>
      </c>
      <c r="AR39" s="61" t="n">
        <f aca="false">IF(B39="BRIVS",0,(LOOKUP(V39,$A$5:$A$158,$G$5:$G$158)))</f>
        <v>179</v>
      </c>
      <c r="AS39" s="84" t="n">
        <f aca="false">IF(B39="BRIVS",0,(LOOKUP(X39,$A$5:$A$158,$G$5:$G$158)))</f>
        <v>1390</v>
      </c>
      <c r="AT39" s="84" t="n">
        <f aca="false">IF(B39="BRIVS",0,(LOOKUP(Z39,$A$5:$A$158,$G$5:$G$158)))</f>
        <v>177</v>
      </c>
      <c r="AU39" s="84" t="n">
        <f aca="false">IF(B39="BRIVS",0,(LOOKUP(AB39,$A$5:$A$158,$G$5:$G$158)))</f>
        <v>169</v>
      </c>
      <c r="AV39" s="84" t="n">
        <f aca="false">IF(B39="BRIVS",0,(LOOKUP(AD39,$A$5:$A$158,$G$5:$G$158)))</f>
        <v>138</v>
      </c>
      <c r="AW39" s="61" t="n">
        <f aca="false">IF(B39="BRIVS",0,(LOOKUP(AF39,$A$5:$A$158,$G$5:$G$158)))</f>
        <v>131</v>
      </c>
      <c r="AX39" s="84" t="n">
        <f aca="false">IF(B39="BRIVS",0,(LOOKUP(AH39,$A$5:$A$158,$G$5:$G$158)))</f>
        <v>150</v>
      </c>
      <c r="AY39" s="84" t="n">
        <f aca="false">IF(B39="BRIVS",0,(LOOKUP(AJ39,$A$5:$A$158,$G$5:$G$158)))</f>
        <v>71</v>
      </c>
      <c r="AZ39" s="2"/>
      <c r="BA39" s="85" t="n">
        <f aca="false">IF(P39=999,0,(LOOKUP($P39,$A$5:$A$158,$K$5:$K$158)))</f>
        <v>11</v>
      </c>
      <c r="BB39" s="84" t="n">
        <f aca="false">IF(R39=999,0,(LOOKUP($R39,$A$5:$A$158,$K$5:$K$158)))</f>
        <v>11</v>
      </c>
      <c r="BC39" s="84" t="n">
        <f aca="false">IF(T39=999,0,(LOOKUP($T39,$A$5:$A$158,$K$5:$K$158)))</f>
        <v>11</v>
      </c>
      <c r="BD39" s="61" t="n">
        <f aca="false">IF(V39=999,0,(LOOKUP($V39,$A$5:$A$158,$K$5:$K$158)))</f>
        <v>14</v>
      </c>
      <c r="BE39" s="84" t="n">
        <f aca="false">IF(X39=999,0,(LOOKUP($X39,$A$5:$A$158,$K$5:$K$158)))</f>
        <v>15</v>
      </c>
      <c r="BF39" s="84" t="n">
        <f aca="false">IF(Z39=999,0,(LOOKUP($Z39,$A$5:$A$158,$K$5:$K$158)))</f>
        <v>13</v>
      </c>
      <c r="BG39" s="84" t="n">
        <f aca="false">IF(AB39=999,0,(LOOKUP($AB39,$A$5:$A$158,$K$5:$K$158)))</f>
        <v>13</v>
      </c>
      <c r="BH39" s="84" t="n">
        <f aca="false">IF(AD39=999,0,(LOOKUP($AD39,$A$5:$A$158,$K$5:$K$158)))</f>
        <v>9</v>
      </c>
      <c r="BI39" s="84" t="n">
        <f aca="false">IF(AF39=999,0,(LOOKUP($AF39,$A$5:$A$158,$K$5:$K$158)))</f>
        <v>13</v>
      </c>
      <c r="BJ39" s="84" t="n">
        <f aca="false">IF(AH39=999,0,(LOOKUP($AH39,$A$5:$A$158,$K$5:$K$158)))</f>
        <v>9</v>
      </c>
      <c r="BK39" s="84" t="n">
        <f aca="false">IF(AJ39=999,0,(LOOKUP($AJ39,$A$5:$A$158,$K$5:$K$158)))</f>
        <v>10</v>
      </c>
      <c r="BL39" s="62" t="n">
        <f aca="false">SUM(BA39,BB39,BC39,BD39,BE39,BG39,BF39,BH39,BI39,BJ39,BK39)</f>
        <v>129</v>
      </c>
      <c r="BM39" s="61" t="n">
        <f aca="false">IF($AX$1&gt;8,(IF($AX$1=9,MIN(BA39:BI39),IF($AX$1=10,MIN(BA39:BJ39),IF($AX$1=11,MIN(BA39:BK39))))),(IF($AX$1=4,MIN(BA39:BD39),IF($AX$1=5,MIN(BA39:BE39),IF($AX$1=6,MIN(BA39:BF39),IF($AX$1=7,MIN(BA39:BG39),IF($AX$1=8,MIN(BA39:BH39))))))))</f>
        <v>9</v>
      </c>
      <c r="BN39" s="61" t="n">
        <f aca="false">IF($AX$1&gt;8,(IF($AX$1=9,MAX(BA39:BI39),IF($AX$1=10,MAX(BA39:BJ39),IF($AX$1=11,MAX(BA39:BK39))))),(IF($AX$1=4,MAX(BA39:BD39),IF($AX$1=5,MAX(BA39:BE39),IF($AX$1=6,MAX(BA39:BF39),IF($AX$1=7,MAX(BA39:BG39),IF($AX$1=8,MAX(BA39:BH39))))))))</f>
        <v>15</v>
      </c>
      <c r="BO39" s="63" t="n">
        <f aca="false">SUM($BL39-$BM39-BN39)</f>
        <v>105</v>
      </c>
      <c r="BQ39" s="86" t="n">
        <f aca="false">COUNTIF($K$5:$K$158,"&lt;"&amp;K39)+COUNTIFS($K$5:$K$158,K39,$N$5:$N$158,"&lt;"&amp;N39)+COUNTIFS($K$5:$K$158,K39,$N$5:$N$158,N39,$O$5:$O$158,"&lt;"&amp;O39)+1</f>
        <v>98</v>
      </c>
      <c r="BR39" s="87" t="n">
        <f aca="false">IF(L39=0,0,RANK(BQ39,$BQ$5:$BQ$158,0))</f>
        <v>57</v>
      </c>
    </row>
    <row r="40" customFormat="false" ht="14.25" hidden="false" customHeight="false" outlineLevel="0" collapsed="false">
      <c r="A40" s="66" t="n">
        <v>36</v>
      </c>
      <c r="B40" s="67" t="s">
        <v>70</v>
      </c>
      <c r="C40" s="67" t="s">
        <v>71</v>
      </c>
      <c r="D40" s="91"/>
      <c r="E40" s="70" t="n">
        <f aca="false">IF(G40=0,0,IF(G40+F40&lt;1000,1000,G40+F40))</f>
        <v>1000</v>
      </c>
      <c r="F40" s="71" t="n">
        <f aca="false">IF(L40=0,0,IF(G40+(IF(I40&gt;-150,(IF(I40&gt;=150,IF(K40&gt;=$AU$1,0,SUM(IF(MAX(P40:AK40)=999,K40-2,K40)-L40*2*(15+50)%)*10),SUM(IF(MAX(P40:AK40)=999,K40-2,K40)-L40*2*(I40/10+50)%)*10)),(IF(I40&lt;-150,IF((IF(MAX(P40:AK40)=999,K40-2,K40)-L40*2*(I40/10+50)%)*10&lt;1,0,(IF(MAX(P40:AK40)=999,K40-2,K40)-L40*2*(I40/10+50)%)*10))))),(IF(I40&gt;-150,(IF(I40&gt;150,IF(K40&gt;=$AU$1,0,SUM(IF(MAX(P40:AK40)=999,K40-2,K40)-L40*2*(15+50)%)*10),SUM(IF(MAX(P40:AK40)=999,K40-2,K40)-L40*2*(I40/10+50)%)*10)),(IF(I40&lt;-150,IF((IF(MAX(P40:AK40)=999,K40-2,K40)-L40*2*(I40/10+50)%)*10&lt;1,0,(IF(MAX(P40:AK40)=999,K40-2,K40)-L40*2*(I40/10+50)%)*10)))))))</f>
        <v>-33</v>
      </c>
      <c r="G40" s="73" t="n">
        <v>505</v>
      </c>
      <c r="H40" s="72"/>
      <c r="I40" s="73" t="n">
        <f aca="false">SUM(G40-M40)</f>
        <v>227.454545454545</v>
      </c>
      <c r="J40" s="74" t="n">
        <f aca="false">BR40</f>
        <v>75</v>
      </c>
      <c r="K40" s="65" t="n">
        <v>11</v>
      </c>
      <c r="L40" s="75" t="n">
        <v>11</v>
      </c>
      <c r="M40" s="76" t="n">
        <f aca="false">SUM(AO40:AY40)/L40</f>
        <v>277.545454545455</v>
      </c>
      <c r="N40" s="73" t="n">
        <f aca="false">BL40</f>
        <v>124</v>
      </c>
      <c r="O40" s="77" t="n">
        <f aca="false">BO40</f>
        <v>101</v>
      </c>
      <c r="P40" s="78" t="n">
        <v>35</v>
      </c>
      <c r="Q40" s="79" t="n">
        <v>0</v>
      </c>
      <c r="R40" s="78" t="n">
        <v>109</v>
      </c>
      <c r="S40" s="80" t="n">
        <v>2</v>
      </c>
      <c r="T40" s="81" t="n">
        <v>103</v>
      </c>
      <c r="U40" s="79" t="n">
        <v>1</v>
      </c>
      <c r="V40" s="78" t="n">
        <v>111</v>
      </c>
      <c r="W40" s="79" t="n">
        <v>2</v>
      </c>
      <c r="X40" s="81" t="n">
        <v>124</v>
      </c>
      <c r="Y40" s="79" t="n">
        <v>1</v>
      </c>
      <c r="Z40" s="81" t="n">
        <v>71</v>
      </c>
      <c r="AA40" s="79" t="n">
        <v>1</v>
      </c>
      <c r="AB40" s="81" t="n">
        <v>83</v>
      </c>
      <c r="AC40" s="80" t="n">
        <v>2</v>
      </c>
      <c r="AD40" s="78" t="n">
        <v>3</v>
      </c>
      <c r="AE40" s="79" t="n">
        <v>1</v>
      </c>
      <c r="AF40" s="82" t="n">
        <v>72</v>
      </c>
      <c r="AG40" s="80" t="n">
        <v>0</v>
      </c>
      <c r="AH40" s="78" t="n">
        <v>98</v>
      </c>
      <c r="AI40" s="79" t="n">
        <v>1</v>
      </c>
      <c r="AJ40" s="78" t="n">
        <v>91</v>
      </c>
      <c r="AK40" s="79" t="n">
        <v>0</v>
      </c>
      <c r="AL40" s="55"/>
      <c r="AM40" s="30"/>
      <c r="AN40" s="55"/>
      <c r="AO40" s="83" t="n">
        <f aca="false">IF(B40="BRIVS",0,(LOOKUP(P40,$A$5:$A$158,$G$5:$G$158)))</f>
        <v>523</v>
      </c>
      <c r="AP40" s="61" t="n">
        <f aca="false">IF(B40="BRIVS",0,(LOOKUP(R40,$A$5:$A$158,$G$5:$G$158)))</f>
        <v>67</v>
      </c>
      <c r="AQ40" s="84" t="n">
        <f aca="false">IF(B40="BRIVS",0,(LOOKUP(T40,$A$5:$A$158,$G$5:$G$158)))</f>
        <v>93</v>
      </c>
      <c r="AR40" s="61" t="n">
        <f aca="false">IF(B40="BRIVS",0,(LOOKUP(V40,$A$5:$A$158,$G$5:$G$158)))</f>
        <v>62</v>
      </c>
      <c r="AS40" s="84" t="n">
        <f aca="false">IF(B40="BRIVS",0,(LOOKUP(X40,$A$5:$A$158,$G$5:$G$158)))</f>
        <v>29</v>
      </c>
      <c r="AT40" s="84" t="n">
        <f aca="false">IF(B40="BRIVS",0,(LOOKUP(Z40,$A$5:$A$158,$G$5:$G$158)))</f>
        <v>199</v>
      </c>
      <c r="AU40" s="84" t="n">
        <f aca="false">IF(B40="BRIVS",0,(LOOKUP(AB40,$A$5:$A$158,$G$5:$G$158)))</f>
        <v>168</v>
      </c>
      <c r="AV40" s="84" t="n">
        <f aca="false">IF(B40="BRIVS",0,(LOOKUP(AD40,$A$5:$A$158,$G$5:$G$158)))</f>
        <v>1435</v>
      </c>
      <c r="AW40" s="61" t="n">
        <f aca="false">IF(B40="BRIVS",0,(LOOKUP(AF40,$A$5:$A$158,$G$5:$G$158)))</f>
        <v>194</v>
      </c>
      <c r="AX40" s="84" t="n">
        <f aca="false">IF(B40="BRIVS",0,(LOOKUP(AH40,$A$5:$A$158,$G$5:$G$158)))</f>
        <v>131</v>
      </c>
      <c r="AY40" s="84" t="n">
        <f aca="false">IF(B40="BRIVS",0,(LOOKUP(AJ40,$A$5:$A$158,$G$5:$G$158)))</f>
        <v>152</v>
      </c>
      <c r="AZ40" s="2"/>
      <c r="BA40" s="85" t="n">
        <f aca="false">IF(P40=999,0,(LOOKUP($P40,$A$5:$A$158,$K$5:$K$158)))</f>
        <v>12</v>
      </c>
      <c r="BB40" s="84" t="n">
        <f aca="false">IF(R40=999,0,(LOOKUP($R40,$A$5:$A$158,$K$5:$K$158)))</f>
        <v>11</v>
      </c>
      <c r="BC40" s="84" t="n">
        <f aca="false">IF(T40=999,0,(LOOKUP($T40,$A$5:$A$158,$K$5:$K$158)))</f>
        <v>10</v>
      </c>
      <c r="BD40" s="61" t="n">
        <f aca="false">IF(V40=999,0,(LOOKUP($V40,$A$5:$A$158,$K$5:$K$158)))</f>
        <v>9</v>
      </c>
      <c r="BE40" s="84" t="n">
        <f aca="false">IF(X40=999,0,(LOOKUP($X40,$A$5:$A$158,$K$5:$K$158)))</f>
        <v>7</v>
      </c>
      <c r="BF40" s="84" t="n">
        <f aca="false">IF(Z40=999,0,(LOOKUP($Z40,$A$5:$A$158,$K$5:$K$158)))</f>
        <v>10</v>
      </c>
      <c r="BG40" s="84" t="n">
        <f aca="false">IF(AB40=999,0,(LOOKUP($AB40,$A$5:$A$158,$K$5:$K$158)))</f>
        <v>10</v>
      </c>
      <c r="BH40" s="84" t="n">
        <f aca="false">IF(AD40=999,0,(LOOKUP($AD40,$A$5:$A$158,$K$5:$K$158)))</f>
        <v>16</v>
      </c>
      <c r="BI40" s="84" t="n">
        <f aca="false">IF(AF40=999,0,(LOOKUP($AF40,$A$5:$A$158,$K$5:$K$158)))</f>
        <v>13</v>
      </c>
      <c r="BJ40" s="84" t="n">
        <f aca="false">IF(AH40=999,0,(LOOKUP($AH40,$A$5:$A$158,$K$5:$K$158)))</f>
        <v>13</v>
      </c>
      <c r="BK40" s="84" t="n">
        <f aca="false">IF(AJ40=999,0,(LOOKUP($AJ40,$A$5:$A$158,$K$5:$K$158)))</f>
        <v>13</v>
      </c>
      <c r="BL40" s="62" t="n">
        <f aca="false">SUM(BA40,BB40,BC40,BD40,BE40,BG40,BF40,BH40,BI40,BJ40,BK40)</f>
        <v>124</v>
      </c>
      <c r="BM40" s="61" t="n">
        <f aca="false">IF($AX$1&gt;8,(IF($AX$1=9,MIN(BA40:BI40),IF($AX$1=10,MIN(BA40:BJ40),IF($AX$1=11,MIN(BA40:BK40))))),(IF($AX$1=4,MIN(BA40:BD40),IF($AX$1=5,MIN(BA40:BE40),IF($AX$1=6,MIN(BA40:BF40),IF($AX$1=7,MIN(BA40:BG40),IF($AX$1=8,MIN(BA40:BH40))))))))</f>
        <v>7</v>
      </c>
      <c r="BN40" s="61" t="n">
        <f aca="false">IF($AX$1&gt;8,(IF($AX$1=9,MAX(BA40:BI40),IF($AX$1=10,MAX(BA40:BJ40),IF($AX$1=11,MAX(BA40:BK40))))),(IF($AX$1=4,MAX(BA40:BD40),IF($AX$1=5,MAX(BA40:BE40),IF($AX$1=6,MAX(BA40:BF40),IF($AX$1=7,MAX(BA40:BG40),IF($AX$1=8,MAX(BA40:BH40))))))))</f>
        <v>16</v>
      </c>
      <c r="BO40" s="63" t="n">
        <f aca="false">SUM($BL40-$BM40-BN40)</f>
        <v>101</v>
      </c>
      <c r="BQ40" s="86" t="n">
        <f aca="false">COUNTIF($K$5:$K$158,"&lt;"&amp;K40)+COUNTIFS($K$5:$K$158,K40,$N$5:$N$158,"&lt;"&amp;N40)+COUNTIFS($K$5:$K$158,K40,$N$5:$N$158,N40,$O$5:$O$158,"&lt;"&amp;O40)+1</f>
        <v>80</v>
      </c>
      <c r="BR40" s="87" t="n">
        <f aca="false">IF(L40=0,0,RANK(BQ40,$BQ$5:$BQ$158,0))</f>
        <v>75</v>
      </c>
    </row>
    <row r="41" customFormat="false" ht="14.25" hidden="false" customHeight="false" outlineLevel="0" collapsed="false">
      <c r="A41" s="66" t="n">
        <v>37</v>
      </c>
      <c r="B41" s="67" t="s">
        <v>72</v>
      </c>
      <c r="C41" s="67" t="s">
        <v>32</v>
      </c>
      <c r="D41" s="91"/>
      <c r="E41" s="70" t="n">
        <f aca="false">IF(G41=0,0,IF(G41+F41&lt;1000,1000,G41+F41))</f>
        <v>1000</v>
      </c>
      <c r="F41" s="71" t="n">
        <f aca="false">IF(L41=0,0,IF(G41+(IF(I41&gt;-150,(IF(I41&gt;=150,IF(K41&gt;=$AU$1,0,SUM(IF(MAX(P41:AK41)=999,K41-2,K41)-L41*2*(15+50)%)*10),SUM(IF(MAX(P41:AK41)=999,K41-2,K41)-L41*2*(I41/10+50)%)*10)),(IF(I41&lt;-150,IF((IF(MAX(P41:AK41)=999,K41-2,K41)-L41*2*(I41/10+50)%)*10&lt;1,0,(IF(MAX(P41:AK41)=999,K41-2,K41)-L41*2*(I41/10+50)%)*10))))),(IF(I41&gt;-150,(IF(I41&gt;150,IF(K41&gt;=$AU$1,0,SUM(IF(MAX(P41:AK41)=999,K41-2,K41)-L41*2*(15+50)%)*10),SUM(IF(MAX(P41:AK41)=999,K41-2,K41)-L41*2*(I41/10+50)%)*10)),(IF(I41&lt;-150,IF((IF(MAX(P41:AK41)=999,K41-2,K41)-L41*2*(I41/10+50)%)*10&lt;1,0,(IF(MAX(P41:AK41)=999,K41-2,K41)-L41*2*(I41/10+50)%)*10)))))))</f>
        <v>-7.00000000000001</v>
      </c>
      <c r="G41" s="73" t="n">
        <v>498</v>
      </c>
      <c r="H41" s="72"/>
      <c r="I41" s="73" t="n">
        <f aca="false">SUM(G41-M41)</f>
        <v>341.666666666667</v>
      </c>
      <c r="J41" s="74" t="n">
        <f aca="false">BR41</f>
        <v>77</v>
      </c>
      <c r="K41" s="65" t="n">
        <v>11</v>
      </c>
      <c r="L41" s="75" t="n">
        <v>9</v>
      </c>
      <c r="M41" s="76" t="n">
        <f aca="false">SUM(AO41:AY41)/L41</f>
        <v>156.333333333333</v>
      </c>
      <c r="N41" s="73" t="n">
        <f aca="false">BL41</f>
        <v>122</v>
      </c>
      <c r="O41" s="77" t="n">
        <f aca="false">BO41</f>
        <v>100</v>
      </c>
      <c r="P41" s="78" t="n">
        <v>38</v>
      </c>
      <c r="Q41" s="79" t="n">
        <v>0</v>
      </c>
      <c r="R41" s="78" t="n">
        <v>112</v>
      </c>
      <c r="S41" s="80" t="n">
        <v>2</v>
      </c>
      <c r="T41" s="81" t="n">
        <v>114</v>
      </c>
      <c r="U41" s="79" t="n">
        <v>1</v>
      </c>
      <c r="V41" s="78" t="n">
        <v>120</v>
      </c>
      <c r="W41" s="79" t="n">
        <v>2</v>
      </c>
      <c r="X41" s="81" t="n">
        <v>138</v>
      </c>
      <c r="Y41" s="79" t="n">
        <v>1</v>
      </c>
      <c r="Z41" s="81" t="n">
        <v>88</v>
      </c>
      <c r="AA41" s="79" t="n">
        <v>1</v>
      </c>
      <c r="AB41" s="81" t="n">
        <v>98</v>
      </c>
      <c r="AC41" s="80" t="n">
        <v>1</v>
      </c>
      <c r="AD41" s="78" t="n">
        <v>74</v>
      </c>
      <c r="AE41" s="79" t="n">
        <v>2</v>
      </c>
      <c r="AF41" s="82" t="n">
        <v>97</v>
      </c>
      <c r="AG41" s="80" t="n">
        <v>1</v>
      </c>
      <c r="AH41" s="78" t="n">
        <v>148</v>
      </c>
      <c r="AI41" s="79" t="n">
        <v>0</v>
      </c>
      <c r="AJ41" s="78" t="n">
        <v>80</v>
      </c>
      <c r="AK41" s="79" t="n">
        <v>0</v>
      </c>
      <c r="AL41" s="55"/>
      <c r="AM41" s="30"/>
      <c r="AN41" s="55"/>
      <c r="AO41" s="83" t="n">
        <f aca="false">IF(B41="BRIVS",0,(LOOKUP(P41,$A$5:$A$158,$G$5:$G$158)))</f>
        <v>479</v>
      </c>
      <c r="AP41" s="61" t="n">
        <f aca="false">IF(B41="BRIVS",0,(LOOKUP(R41,$A$5:$A$158,$G$5:$G$158)))</f>
        <v>61</v>
      </c>
      <c r="AQ41" s="84" t="n">
        <f aca="false">IF(B41="BRIVS",0,(LOOKUP(T41,$A$5:$A$158,$G$5:$G$158)))</f>
        <v>55</v>
      </c>
      <c r="AR41" s="61" t="n">
        <f aca="false">IF(B41="BRIVS",0,(LOOKUP(V41,$A$5:$A$158,$G$5:$G$158)))</f>
        <v>36</v>
      </c>
      <c r="AS41" s="84" t="n">
        <f aca="false">IF(B41="BRIVS",0,(LOOKUP(X41,$A$5:$A$158,$G$5:$G$158)))</f>
        <v>0</v>
      </c>
      <c r="AT41" s="84" t="n">
        <f aca="false">IF(B41="BRIVS",0,(LOOKUP(Z41,$A$5:$A$158,$G$5:$G$158)))</f>
        <v>156</v>
      </c>
      <c r="AU41" s="84" t="n">
        <f aca="false">IF(B41="BRIVS",0,(LOOKUP(AB41,$A$5:$A$158,$G$5:$G$158)))</f>
        <v>131</v>
      </c>
      <c r="AV41" s="84" t="n">
        <f aca="false">IF(B41="BRIVS",0,(LOOKUP(AD41,$A$5:$A$158,$G$5:$G$158)))</f>
        <v>181</v>
      </c>
      <c r="AW41" s="61" t="n">
        <f aca="false">IF(B41="BRIVS",0,(LOOKUP(AF41,$A$5:$A$158,$G$5:$G$158)))</f>
        <v>132</v>
      </c>
      <c r="AX41" s="84" t="n">
        <f aca="false">IF(B41="BRIVS",0,(LOOKUP(AH41,$A$5:$A$158,$G$5:$G$158)))</f>
        <v>0</v>
      </c>
      <c r="AY41" s="84" t="n">
        <f aca="false">IF(B41="BRIVS",0,(LOOKUP(AJ41,$A$5:$A$158,$G$5:$G$158)))</f>
        <v>176</v>
      </c>
      <c r="AZ41" s="2"/>
      <c r="BA41" s="85" t="n">
        <f aca="false">IF(P41=999,0,(LOOKUP($P41,$A$5:$A$158,$K$5:$K$158)))</f>
        <v>14</v>
      </c>
      <c r="BB41" s="84" t="n">
        <f aca="false">IF(R41=999,0,(LOOKUP($R41,$A$5:$A$158,$K$5:$K$158)))</f>
        <v>9</v>
      </c>
      <c r="BC41" s="84" t="n">
        <f aca="false">IF(T41=999,0,(LOOKUP($T41,$A$5:$A$158,$K$5:$K$158)))</f>
        <v>7</v>
      </c>
      <c r="BD41" s="61" t="n">
        <f aca="false">IF(V41=999,0,(LOOKUP($V41,$A$5:$A$158,$K$5:$K$158)))</f>
        <v>10</v>
      </c>
      <c r="BE41" s="84" t="n">
        <f aca="false">IF(X41=999,0,(LOOKUP($X41,$A$5:$A$158,$K$5:$K$158)))</f>
        <v>9</v>
      </c>
      <c r="BF41" s="84" t="n">
        <f aca="false">IF(Z41=999,0,(LOOKUP($Z41,$A$5:$A$158,$K$5:$K$158)))</f>
        <v>11</v>
      </c>
      <c r="BG41" s="84" t="n">
        <f aca="false">IF(AB41=999,0,(LOOKUP($AB41,$A$5:$A$158,$K$5:$K$158)))</f>
        <v>13</v>
      </c>
      <c r="BH41" s="84" t="n">
        <f aca="false">IF(AD41=999,0,(LOOKUP($AD41,$A$5:$A$158,$K$5:$K$158)))</f>
        <v>10</v>
      </c>
      <c r="BI41" s="84" t="n">
        <f aca="false">IF(AF41=999,0,(LOOKUP($AF41,$A$5:$A$158,$K$5:$K$158)))</f>
        <v>11</v>
      </c>
      <c r="BJ41" s="84" t="n">
        <f aca="false">IF(AH41=999,0,(LOOKUP($AH41,$A$5:$A$158,$K$5:$K$158)))</f>
        <v>15</v>
      </c>
      <c r="BK41" s="84" t="n">
        <f aca="false">IF(AJ41=999,0,(LOOKUP($AJ41,$A$5:$A$158,$K$5:$K$158)))</f>
        <v>13</v>
      </c>
      <c r="BL41" s="62" t="n">
        <f aca="false">SUM(BA41,BB41,BC41,BD41,BE41,BG41,BF41,BH41,BI41,BJ41,BK41)</f>
        <v>122</v>
      </c>
      <c r="BM41" s="61" t="n">
        <f aca="false">IF($AX$1&gt;8,(IF($AX$1=9,MIN(BA41:BI41),IF($AX$1=10,MIN(BA41:BJ41),IF($AX$1=11,MIN(BA41:BK41))))),(IF($AX$1=4,MIN(BA41:BD41),IF($AX$1=5,MIN(BA41:BE41),IF($AX$1=6,MIN(BA41:BF41),IF($AX$1=7,MIN(BA41:BG41),IF($AX$1=8,MIN(BA41:BH41))))))))</f>
        <v>7</v>
      </c>
      <c r="BN41" s="61" t="n">
        <f aca="false">IF($AX$1&gt;8,(IF($AX$1=9,MAX(BA41:BI41),IF($AX$1=10,MAX(BA41:BJ41),IF($AX$1=11,MAX(BA41:BK41))))),(IF($AX$1=4,MAX(BA41:BD41),IF($AX$1=5,MAX(BA41:BE41),IF($AX$1=6,MAX(BA41:BF41),IF($AX$1=7,MAX(BA41:BG41),IF($AX$1=8,MAX(BA41:BH41))))))))</f>
        <v>15</v>
      </c>
      <c r="BO41" s="63" t="n">
        <f aca="false">SUM($BL41-$BM41-BN41)</f>
        <v>100</v>
      </c>
      <c r="BQ41" s="86" t="n">
        <f aca="false">COUNTIF($K$5:$K$158,"&lt;"&amp;K41)+COUNTIFS($K$5:$K$158,K41,$N$5:$N$158,"&lt;"&amp;N41)+COUNTIFS($K$5:$K$158,K41,$N$5:$N$158,N41,$O$5:$O$158,"&lt;"&amp;O41)+1</f>
        <v>78</v>
      </c>
      <c r="BR41" s="87" t="n">
        <f aca="false">IF(L41=0,0,RANK(BQ41,$BQ$5:$BQ$158,0))</f>
        <v>77</v>
      </c>
    </row>
    <row r="42" customFormat="false" ht="14.25" hidden="false" customHeight="false" outlineLevel="0" collapsed="false">
      <c r="A42" s="66" t="n">
        <v>38</v>
      </c>
      <c r="B42" s="67" t="s">
        <v>73</v>
      </c>
      <c r="C42" s="67" t="s">
        <v>32</v>
      </c>
      <c r="D42" s="91"/>
      <c r="E42" s="70" t="n">
        <f aca="false">IF(G42=0,0,IF(G42+F42&lt;1000,1000,G42+F42))</f>
        <v>1000</v>
      </c>
      <c r="F42" s="71" t="n">
        <f aca="false">IF(L42=0,0,IF(G42+(IF(I42&gt;-150,(IF(I42&gt;=150,IF(K42&gt;=$AU$1,0,SUM(IF(MAX(P42:AK42)=999,K42-2,K42)-L42*2*(15+50)%)*10),SUM(IF(MAX(P42:AK42)=999,K42-2,K42)-L42*2*(I42/10+50)%)*10)),(IF(I42&lt;-150,IF((IF(MAX(P42:AK42)=999,K42-2,K42)-L42*2*(I42/10+50)%)*10&lt;1,0,(IF(MAX(P42:AK42)=999,K42-2,K42)-L42*2*(I42/10+50)%)*10))))),(IF(I42&gt;-150,(IF(I42&gt;150,IF(K42&gt;=$AU$1,0,SUM(IF(MAX(P42:AK42)=999,K42-2,K42)-L42*2*(15+50)%)*10),SUM(IF(MAX(P42:AK42)=999,K42-2,K42)-L42*2*(I42/10+50)%)*10)),(IF(I42&lt;-150,IF((IF(MAX(P42:AK42)=999,K42-2,K42)-L42*2*(I42/10+50)%)*10&lt;1,0,(IF(MAX(P42:AK42)=999,K42-2,K42)-L42*2*(I42/10+50)%)*10)))))))</f>
        <v>36.02</v>
      </c>
      <c r="G42" s="73" t="n">
        <v>479</v>
      </c>
      <c r="H42" s="72"/>
      <c r="I42" s="73" t="n">
        <f aca="false">SUM(G42-M42)</f>
        <v>-27.3636363636364</v>
      </c>
      <c r="J42" s="74" t="n">
        <f aca="false">BR42</f>
        <v>18</v>
      </c>
      <c r="K42" s="65" t="n">
        <v>14</v>
      </c>
      <c r="L42" s="75" t="n">
        <v>11</v>
      </c>
      <c r="M42" s="76" t="n">
        <f aca="false">SUM(AO42:AY42)/L42</f>
        <v>506.363636363636</v>
      </c>
      <c r="N42" s="73" t="n">
        <f aca="false">BL42</f>
        <v>148</v>
      </c>
      <c r="O42" s="77" t="n">
        <f aca="false">BO42</f>
        <v>122</v>
      </c>
      <c r="P42" s="78" t="n">
        <v>37</v>
      </c>
      <c r="Q42" s="79" t="n">
        <v>2</v>
      </c>
      <c r="R42" s="78" t="n">
        <v>111</v>
      </c>
      <c r="S42" s="80" t="n">
        <v>2</v>
      </c>
      <c r="T42" s="81" t="n">
        <v>59</v>
      </c>
      <c r="U42" s="79" t="n">
        <v>1</v>
      </c>
      <c r="V42" s="78" t="n">
        <v>83</v>
      </c>
      <c r="W42" s="79" t="n">
        <v>2</v>
      </c>
      <c r="X42" s="81" t="n">
        <v>107</v>
      </c>
      <c r="Y42" s="79" t="n">
        <v>2</v>
      </c>
      <c r="Z42" s="81" t="n">
        <v>66</v>
      </c>
      <c r="AA42" s="79" t="n">
        <v>1</v>
      </c>
      <c r="AB42" s="81" t="n">
        <v>4</v>
      </c>
      <c r="AC42" s="80" t="n">
        <v>1</v>
      </c>
      <c r="AD42" s="78" t="n">
        <v>70</v>
      </c>
      <c r="AE42" s="79" t="n">
        <v>1</v>
      </c>
      <c r="AF42" s="82" t="n">
        <v>13</v>
      </c>
      <c r="AG42" s="80" t="n">
        <v>0</v>
      </c>
      <c r="AH42" s="78" t="n">
        <v>77</v>
      </c>
      <c r="AI42" s="79" t="n">
        <v>2</v>
      </c>
      <c r="AJ42" s="78" t="n">
        <v>3</v>
      </c>
      <c r="AK42" s="79" t="n">
        <v>0</v>
      </c>
      <c r="AL42" s="55"/>
      <c r="AM42" s="30"/>
      <c r="AN42" s="55"/>
      <c r="AO42" s="83" t="n">
        <f aca="false">IF(B42="BRIVS",0,(LOOKUP(P42,$A$5:$A$158,$G$5:$G$158)))</f>
        <v>498</v>
      </c>
      <c r="AP42" s="61" t="n">
        <f aca="false">IF(B42="BRIVS",0,(LOOKUP(R42,$A$5:$A$158,$G$5:$G$158)))</f>
        <v>62</v>
      </c>
      <c r="AQ42" s="84" t="n">
        <f aca="false">IF(B42="BRIVS",0,(LOOKUP(T42,$A$5:$A$158,$G$5:$G$158)))</f>
        <v>265</v>
      </c>
      <c r="AR42" s="61" t="n">
        <f aca="false">IF(B42="BRIVS",0,(LOOKUP(V42,$A$5:$A$158,$G$5:$G$158)))</f>
        <v>168</v>
      </c>
      <c r="AS42" s="84" t="n">
        <f aca="false">IF(B42="BRIVS",0,(LOOKUP(X42,$A$5:$A$158,$G$5:$G$158)))</f>
        <v>77</v>
      </c>
      <c r="AT42" s="84" t="n">
        <f aca="false">IF(B42="BRIVS",0,(LOOKUP(Z42,$A$5:$A$158,$G$5:$G$158)))</f>
        <v>235</v>
      </c>
      <c r="AU42" s="84" t="n">
        <f aca="false">IF(B42="BRIVS",0,(LOOKUP(AB42,$A$5:$A$158,$G$5:$G$158)))</f>
        <v>1390</v>
      </c>
      <c r="AV42" s="84" t="n">
        <f aca="false">IF(B42="BRIVS",0,(LOOKUP(AD42,$A$5:$A$158,$G$5:$G$158)))</f>
        <v>200</v>
      </c>
      <c r="AW42" s="61" t="n">
        <f aca="false">IF(B42="BRIVS",0,(LOOKUP(AF42,$A$5:$A$158,$G$5:$G$158)))</f>
        <v>1062</v>
      </c>
      <c r="AX42" s="84" t="n">
        <f aca="false">IF(B42="BRIVS",0,(LOOKUP(AH42,$A$5:$A$158,$G$5:$G$158)))</f>
        <v>178</v>
      </c>
      <c r="AY42" s="84" t="n">
        <f aca="false">IF(B42="BRIVS",0,(LOOKUP(AJ42,$A$5:$A$158,$G$5:$G$158)))</f>
        <v>1435</v>
      </c>
      <c r="AZ42" s="2"/>
      <c r="BA42" s="85" t="n">
        <f aca="false">IF(P42=999,0,(LOOKUP($P42,$A$5:$A$158,$K$5:$K$158)))</f>
        <v>11</v>
      </c>
      <c r="BB42" s="84" t="n">
        <f aca="false">IF(R42=999,0,(LOOKUP($R42,$A$5:$A$158,$K$5:$K$158)))</f>
        <v>9</v>
      </c>
      <c r="BC42" s="84" t="n">
        <f aca="false">IF(T42=999,0,(LOOKUP($T42,$A$5:$A$158,$K$5:$K$158)))</f>
        <v>12</v>
      </c>
      <c r="BD42" s="61" t="n">
        <f aca="false">IF(V42=999,0,(LOOKUP($V42,$A$5:$A$158,$K$5:$K$158)))</f>
        <v>10</v>
      </c>
      <c r="BE42" s="84" t="n">
        <f aca="false">IF(X42=999,0,(LOOKUP($X42,$A$5:$A$158,$K$5:$K$158)))</f>
        <v>16</v>
      </c>
      <c r="BF42" s="84" t="n">
        <f aca="false">IF(Z42=999,0,(LOOKUP($Z42,$A$5:$A$158,$K$5:$K$158)))</f>
        <v>14</v>
      </c>
      <c r="BG42" s="84" t="n">
        <f aca="false">IF(AB42=999,0,(LOOKUP($AB42,$A$5:$A$158,$K$5:$K$158)))</f>
        <v>15</v>
      </c>
      <c r="BH42" s="84" t="n">
        <f aca="false">IF(AD42=999,0,(LOOKUP($AD42,$A$5:$A$158,$K$5:$K$158)))</f>
        <v>15</v>
      </c>
      <c r="BI42" s="84" t="n">
        <f aca="false">IF(AF42=999,0,(LOOKUP($AF42,$A$5:$A$158,$K$5:$K$158)))</f>
        <v>17</v>
      </c>
      <c r="BJ42" s="84" t="n">
        <f aca="false">IF(AH42=999,0,(LOOKUP($AH42,$A$5:$A$158,$K$5:$K$158)))</f>
        <v>13</v>
      </c>
      <c r="BK42" s="84" t="n">
        <f aca="false">IF(AJ42=999,0,(LOOKUP($AJ42,$A$5:$A$158,$K$5:$K$158)))</f>
        <v>16</v>
      </c>
      <c r="BL42" s="62" t="n">
        <f aca="false">SUM(BA42,BB42,BC42,BD42,BE42,BG42,BF42,BH42,BI42,BJ42,BK42)</f>
        <v>148</v>
      </c>
      <c r="BM42" s="61" t="n">
        <f aca="false">IF($AX$1&gt;8,(IF($AX$1=9,MIN(BA42:BI42),IF($AX$1=10,MIN(BA42:BJ42),IF($AX$1=11,MIN(BA42:BK42))))),(IF($AX$1=4,MIN(BA42:BD42),IF($AX$1=5,MIN(BA42:BE42),IF($AX$1=6,MIN(BA42:BF42),IF($AX$1=7,MIN(BA42:BG42),IF($AX$1=8,MIN(BA42:BH42))))))))</f>
        <v>9</v>
      </c>
      <c r="BN42" s="61" t="n">
        <f aca="false">IF($AX$1&gt;8,(IF($AX$1=9,MAX(BA42:BI42),IF($AX$1=10,MAX(BA42:BJ42),IF($AX$1=11,MAX(BA42:BK42))))),(IF($AX$1=4,MAX(BA42:BD42),IF($AX$1=5,MAX(BA42:BE42),IF($AX$1=6,MAX(BA42:BF42),IF($AX$1=7,MAX(BA42:BG42),IF($AX$1=8,MAX(BA42:BH42))))))))</f>
        <v>17</v>
      </c>
      <c r="BO42" s="63" t="n">
        <f aca="false">SUM($BL42-$BM42-BN42)</f>
        <v>122</v>
      </c>
      <c r="BQ42" s="86" t="n">
        <f aca="false">COUNTIF($K$5:$K$158,"&lt;"&amp;K42)+COUNTIFS($K$5:$K$158,K42,$N$5:$N$158,"&lt;"&amp;N42)+COUNTIFS($K$5:$K$158,K42,$N$5:$N$158,N42,$O$5:$O$158,"&lt;"&amp;O42)+1</f>
        <v>137</v>
      </c>
      <c r="BR42" s="87" t="n">
        <f aca="false">IF(L42=0,0,RANK(BQ42,$BQ$5:$BQ$158,0))</f>
        <v>18</v>
      </c>
    </row>
    <row r="43" customFormat="false" ht="14.25" hidden="false" customHeight="false" outlineLevel="0" collapsed="false">
      <c r="A43" s="66" t="n">
        <v>39</v>
      </c>
      <c r="B43" s="67" t="s">
        <v>74</v>
      </c>
      <c r="C43" s="67" t="s">
        <v>35</v>
      </c>
      <c r="D43" s="91"/>
      <c r="E43" s="70" t="n">
        <f aca="false">IF(G43=0,0,IF(G43+F43&lt;1000,1000,G43+F43))</f>
        <v>1000</v>
      </c>
      <c r="F43" s="71" t="n">
        <f aca="false">IF(L43=0,0,IF(G43+(IF(I43&gt;-150,(IF(I43&gt;=150,IF(K43&gt;=$AU$1,0,SUM(IF(MAX(P43:AK43)=999,K43-2,K43)-L43*2*(15+50)%)*10),SUM(IF(MAX(P43:AK43)=999,K43-2,K43)-L43*2*(I43/10+50)%)*10)),(IF(I43&lt;-150,IF((IF(MAX(P43:AK43)=999,K43-2,K43)-L43*2*(I43/10+50)%)*10&lt;1,0,(IF(MAX(P43:AK43)=999,K43-2,K43)-L43*2*(I43/10+50)%)*10))))),(IF(I43&gt;-150,(IF(I43&gt;150,IF(K43&gt;=$AU$1,0,SUM(IF(MAX(P43:AK43)=999,K43-2,K43)-L43*2*(15+50)%)*10),SUM(IF(MAX(P43:AK43)=999,K43-2,K43)-L43*2*(I43/10+50)%)*10)),(IF(I43&lt;-150,IF((IF(MAX(P43:AK43)=999,K43-2,K43)-L43*2*(I43/10+50)%)*10&lt;1,0,(IF(MAX(P43:AK43)=999,K43-2,K43)-L43*2*(I43/10+50)%)*10)))))))</f>
        <v>-40</v>
      </c>
      <c r="G43" s="73" t="n">
        <v>465</v>
      </c>
      <c r="H43" s="72"/>
      <c r="I43" s="73" t="n">
        <f aca="false">SUM(G43-M43)</f>
        <v>360.3</v>
      </c>
      <c r="J43" s="74" t="n">
        <f aca="false">BR43</f>
        <v>123</v>
      </c>
      <c r="K43" s="65" t="n">
        <v>9</v>
      </c>
      <c r="L43" s="75" t="n">
        <v>10</v>
      </c>
      <c r="M43" s="76" t="n">
        <f aca="false">SUM(AO43:AY43)/L43</f>
        <v>104.7</v>
      </c>
      <c r="N43" s="73" t="n">
        <f aca="false">BL43</f>
        <v>105</v>
      </c>
      <c r="O43" s="77" t="n">
        <f aca="false">BO43</f>
        <v>87</v>
      </c>
      <c r="P43" s="78" t="n">
        <v>40</v>
      </c>
      <c r="Q43" s="79" t="n">
        <v>0</v>
      </c>
      <c r="R43" s="78" t="n">
        <v>116</v>
      </c>
      <c r="S43" s="80" t="n">
        <v>2</v>
      </c>
      <c r="T43" s="81" t="n">
        <v>120</v>
      </c>
      <c r="U43" s="79" t="n">
        <v>1</v>
      </c>
      <c r="V43" s="78" t="n">
        <v>114</v>
      </c>
      <c r="W43" s="79" t="n">
        <v>1</v>
      </c>
      <c r="X43" s="81" t="n">
        <v>88</v>
      </c>
      <c r="Y43" s="79" t="n">
        <v>0</v>
      </c>
      <c r="Z43" s="81" t="n">
        <v>108</v>
      </c>
      <c r="AA43" s="79" t="n">
        <v>1</v>
      </c>
      <c r="AB43" s="81" t="n">
        <v>112</v>
      </c>
      <c r="AC43" s="80" t="n">
        <v>0</v>
      </c>
      <c r="AD43" s="78" t="n">
        <v>125</v>
      </c>
      <c r="AE43" s="79" t="n">
        <v>2</v>
      </c>
      <c r="AF43" s="82" t="n">
        <v>138</v>
      </c>
      <c r="AG43" s="80" t="n">
        <v>2</v>
      </c>
      <c r="AH43" s="78" t="n">
        <v>106</v>
      </c>
      <c r="AI43" s="79" t="n">
        <v>0</v>
      </c>
      <c r="AJ43" s="78" t="n">
        <v>110</v>
      </c>
      <c r="AK43" s="79" t="n">
        <v>0</v>
      </c>
      <c r="AL43" s="55"/>
      <c r="AM43" s="30"/>
      <c r="AN43" s="55"/>
      <c r="AO43" s="83" t="n">
        <f aca="false">IF(B43="BRIVS",0,(LOOKUP(P43,$A$5:$A$158,$G$5:$G$158)))</f>
        <v>453</v>
      </c>
      <c r="AP43" s="61" t="n">
        <f aca="false">IF(B43="BRIVS",0,(LOOKUP(R43,$A$5:$A$158,$G$5:$G$158)))</f>
        <v>51</v>
      </c>
      <c r="AQ43" s="84" t="n">
        <f aca="false">IF(B43="BRIVS",0,(LOOKUP(T43,$A$5:$A$158,$G$5:$G$158)))</f>
        <v>36</v>
      </c>
      <c r="AR43" s="61" t="n">
        <f aca="false">IF(B43="BRIVS",0,(LOOKUP(V43,$A$5:$A$158,$G$5:$G$158)))</f>
        <v>55</v>
      </c>
      <c r="AS43" s="84" t="n">
        <f aca="false">IF(B43="BRIVS",0,(LOOKUP(X43,$A$5:$A$158,$G$5:$G$158)))</f>
        <v>156</v>
      </c>
      <c r="AT43" s="84" t="n">
        <f aca="false">IF(B43="BRIVS",0,(LOOKUP(Z43,$A$5:$A$158,$G$5:$G$158)))</f>
        <v>71</v>
      </c>
      <c r="AU43" s="84" t="n">
        <f aca="false">IF(B43="BRIVS",0,(LOOKUP(AB43,$A$5:$A$158,$G$5:$G$158)))</f>
        <v>61</v>
      </c>
      <c r="AV43" s="84" t="n">
        <f aca="false">IF(B43="BRIVS",0,(LOOKUP(AD43,$A$5:$A$158,$G$5:$G$158)))</f>
        <v>21</v>
      </c>
      <c r="AW43" s="61" t="n">
        <f aca="false">IF(B43="BRIVS",0,(LOOKUP(AF43,$A$5:$A$158,$G$5:$G$158)))</f>
        <v>0</v>
      </c>
      <c r="AX43" s="84" t="n">
        <f aca="false">IF(B43="BRIVS",0,(LOOKUP(AH43,$A$5:$A$158,$G$5:$G$158)))</f>
        <v>77</v>
      </c>
      <c r="AY43" s="84" t="n">
        <f aca="false">IF(B43="BRIVS",0,(LOOKUP(AJ43,$A$5:$A$158,$G$5:$G$158)))</f>
        <v>66</v>
      </c>
      <c r="AZ43" s="2"/>
      <c r="BA43" s="85" t="n">
        <f aca="false">IF(P43=999,0,(LOOKUP($P43,$A$5:$A$158,$K$5:$K$158)))</f>
        <v>9</v>
      </c>
      <c r="BB43" s="84" t="n">
        <f aca="false">IF(R43=999,0,(LOOKUP($R43,$A$5:$A$158,$K$5:$K$158)))</f>
        <v>10</v>
      </c>
      <c r="BC43" s="84" t="n">
        <f aca="false">IF(T43=999,0,(LOOKUP($T43,$A$5:$A$158,$K$5:$K$158)))</f>
        <v>10</v>
      </c>
      <c r="BD43" s="61" t="n">
        <f aca="false">IF(V43=999,0,(LOOKUP($V43,$A$5:$A$158,$K$5:$K$158)))</f>
        <v>7</v>
      </c>
      <c r="BE43" s="84" t="n">
        <f aca="false">IF(X43=999,0,(LOOKUP($X43,$A$5:$A$158,$K$5:$K$158)))</f>
        <v>11</v>
      </c>
      <c r="BF43" s="84" t="n">
        <f aca="false">IF(Z43=999,0,(LOOKUP($Z43,$A$5:$A$158,$K$5:$K$158)))</f>
        <v>10</v>
      </c>
      <c r="BG43" s="84" t="n">
        <f aca="false">IF(AB43=999,0,(LOOKUP($AB43,$A$5:$A$158,$K$5:$K$158)))</f>
        <v>9</v>
      </c>
      <c r="BH43" s="84" t="n">
        <f aca="false">IF(AD43=999,0,(LOOKUP($AD43,$A$5:$A$158,$K$5:$K$158)))</f>
        <v>8</v>
      </c>
      <c r="BI43" s="84" t="n">
        <f aca="false">IF(AF43=999,0,(LOOKUP($AF43,$A$5:$A$158,$K$5:$K$158)))</f>
        <v>9</v>
      </c>
      <c r="BJ43" s="84" t="n">
        <f aca="false">IF(AH43=999,0,(LOOKUP($AH43,$A$5:$A$158,$K$5:$K$158)))</f>
        <v>11</v>
      </c>
      <c r="BK43" s="84" t="n">
        <f aca="false">IF(AJ43=999,0,(LOOKUP($AJ43,$A$5:$A$158,$K$5:$K$158)))</f>
        <v>11</v>
      </c>
      <c r="BL43" s="62" t="n">
        <f aca="false">SUM(BA43,BB43,BC43,BD43,BE43,BG43,BF43,BH43,BI43,BJ43,BK43)</f>
        <v>105</v>
      </c>
      <c r="BM43" s="61" t="n">
        <f aca="false">IF($AX$1&gt;8,(IF($AX$1=9,MIN(BA43:BI43),IF($AX$1=10,MIN(BA43:BJ43),IF($AX$1=11,MIN(BA43:BK43))))),(IF($AX$1=4,MIN(BA43:BD43),IF($AX$1=5,MIN(BA43:BE43),IF($AX$1=6,MIN(BA43:BF43),IF($AX$1=7,MIN(BA43:BG43),IF($AX$1=8,MIN(BA43:BH43))))))))</f>
        <v>7</v>
      </c>
      <c r="BN43" s="61" t="n">
        <f aca="false">IF($AX$1&gt;8,(IF($AX$1=9,MAX(BA43:BI43),IF($AX$1=10,MAX(BA43:BJ43),IF($AX$1=11,MAX(BA43:BK43))))),(IF($AX$1=4,MAX(BA43:BD43),IF($AX$1=5,MAX(BA43:BE43),IF($AX$1=6,MAX(BA43:BF43),IF($AX$1=7,MAX(BA43:BG43),IF($AX$1=8,MAX(BA43:BH43))))))))</f>
        <v>11</v>
      </c>
      <c r="BO43" s="63" t="n">
        <f aca="false">SUM($BL43-$BM43-BN43)</f>
        <v>87</v>
      </c>
      <c r="BQ43" s="86" t="n">
        <f aca="false">COUNTIF($K$5:$K$158,"&lt;"&amp;K43)+COUNTIFS($K$5:$K$158,K43,$N$5:$N$158,"&lt;"&amp;N43)+COUNTIFS($K$5:$K$158,K43,$N$5:$N$158,N43,$O$5:$O$158,"&lt;"&amp;O43)+1</f>
        <v>32</v>
      </c>
      <c r="BR43" s="87" t="n">
        <f aca="false">IF(L43=0,0,RANK(BQ43,$BQ$5:$BQ$158,0))</f>
        <v>123</v>
      </c>
    </row>
    <row r="44" customFormat="false" ht="14.25" hidden="false" customHeight="false" outlineLevel="0" collapsed="false">
      <c r="A44" s="66" t="n">
        <v>40</v>
      </c>
      <c r="B44" s="67" t="s">
        <v>75</v>
      </c>
      <c r="C44" s="67" t="s">
        <v>76</v>
      </c>
      <c r="D44" s="91"/>
      <c r="E44" s="70" t="n">
        <f aca="false">IF(G44=0,0,IF(G44+F44&lt;1000,1000,G44+F44))</f>
        <v>1000</v>
      </c>
      <c r="F44" s="71" t="n">
        <f aca="false">IF(L44=0,0,IF(G44+(IF(I44&gt;-150,(IF(I44&gt;=150,IF(K44&gt;=$AU$1,0,SUM(IF(MAX(P44:AK44)=999,K44-2,K44)-L44*2*(15+50)%)*10),SUM(IF(MAX(P44:AK44)=999,K44-2,K44)-L44*2*(I44/10+50)%)*10)),(IF(I44&lt;-150,IF((IF(MAX(P44:AK44)=999,K44-2,K44)-L44*2*(I44/10+50)%)*10&lt;1,0,(IF(MAX(P44:AK44)=999,K44-2,K44)-L44*2*(I44/10+50)%)*10))))),(IF(I44&gt;-150,(IF(I44&gt;150,IF(K44&gt;=$AU$1,0,SUM(IF(MAX(P44:AK44)=999,K44-2,K44)-L44*2*(15+50)%)*10),SUM(IF(MAX(P44:AK44)=999,K44-2,K44)-L44*2*(I44/10+50)%)*10)),(IF(I44&lt;-150,IF((IF(MAX(P44:AK44)=999,K44-2,K44)-L44*2*(I44/10+50)%)*10&lt;1,0,(IF(MAX(P44:AK44)=999,K44-2,K44)-L44*2*(I44/10+50)%)*10)))))))</f>
        <v>-53</v>
      </c>
      <c r="G44" s="73" t="n">
        <v>453</v>
      </c>
      <c r="H44" s="72"/>
      <c r="I44" s="73" t="n">
        <f aca="false">SUM(G44-M44)</f>
        <v>304.090909090909</v>
      </c>
      <c r="J44" s="74" t="n">
        <f aca="false">BR44</f>
        <v>111</v>
      </c>
      <c r="K44" s="65" t="n">
        <v>9</v>
      </c>
      <c r="L44" s="75" t="n">
        <v>11</v>
      </c>
      <c r="M44" s="76" t="n">
        <f aca="false">SUM(AO44:AY44)/L44</f>
        <v>148.909090909091</v>
      </c>
      <c r="N44" s="73" t="n">
        <f aca="false">BL44</f>
        <v>121</v>
      </c>
      <c r="O44" s="77" t="n">
        <f aca="false">BO44</f>
        <v>100</v>
      </c>
      <c r="P44" s="78" t="n">
        <v>39</v>
      </c>
      <c r="Q44" s="79" t="n">
        <v>2</v>
      </c>
      <c r="R44" s="78" t="n">
        <v>115</v>
      </c>
      <c r="S44" s="80" t="n">
        <v>2</v>
      </c>
      <c r="T44" s="81" t="n">
        <v>77</v>
      </c>
      <c r="U44" s="79" t="n">
        <v>0</v>
      </c>
      <c r="V44" s="78" t="n">
        <v>118</v>
      </c>
      <c r="W44" s="79" t="n">
        <v>0</v>
      </c>
      <c r="X44" s="81" t="n">
        <v>97</v>
      </c>
      <c r="Y44" s="79" t="n">
        <v>0</v>
      </c>
      <c r="Z44" s="81" t="n">
        <v>121</v>
      </c>
      <c r="AA44" s="79" t="n">
        <v>2</v>
      </c>
      <c r="AB44" s="81" t="n">
        <v>87</v>
      </c>
      <c r="AC44" s="80" t="n">
        <v>2</v>
      </c>
      <c r="AD44" s="78" t="n">
        <v>90</v>
      </c>
      <c r="AE44" s="79" t="n">
        <v>0</v>
      </c>
      <c r="AF44" s="82" t="n">
        <v>101</v>
      </c>
      <c r="AG44" s="80" t="n">
        <v>0</v>
      </c>
      <c r="AH44" s="78" t="n">
        <v>94</v>
      </c>
      <c r="AI44" s="79" t="n">
        <v>1</v>
      </c>
      <c r="AJ44" s="78" t="n">
        <v>88</v>
      </c>
      <c r="AK44" s="79" t="n">
        <v>0</v>
      </c>
      <c r="AL44" s="55"/>
      <c r="AM44" s="30"/>
      <c r="AN44" s="55"/>
      <c r="AO44" s="83" t="n">
        <f aca="false">IF(B44="BRIVS",0,(LOOKUP(P44,$A$5:$A$158,$G$5:$G$158)))</f>
        <v>465</v>
      </c>
      <c r="AP44" s="61" t="n">
        <f aca="false">IF(B44="BRIVS",0,(LOOKUP(R44,$A$5:$A$158,$G$5:$G$158)))</f>
        <v>52</v>
      </c>
      <c r="AQ44" s="84" t="n">
        <f aca="false">IF(B44="BRIVS",0,(LOOKUP(T44,$A$5:$A$158,$G$5:$G$158)))</f>
        <v>178</v>
      </c>
      <c r="AR44" s="61" t="n">
        <f aca="false">IF(B44="BRIVS",0,(LOOKUP(V44,$A$5:$A$158,$G$5:$G$158)))</f>
        <v>49</v>
      </c>
      <c r="AS44" s="84" t="n">
        <f aca="false">IF(B44="BRIVS",0,(LOOKUP(X44,$A$5:$A$158,$G$5:$G$158)))</f>
        <v>132</v>
      </c>
      <c r="AT44" s="84" t="n">
        <f aca="false">IF(B44="BRIVS",0,(LOOKUP(Z44,$A$5:$A$158,$G$5:$G$158)))</f>
        <v>33</v>
      </c>
      <c r="AU44" s="84" t="n">
        <f aca="false">IF(B44="BRIVS",0,(LOOKUP(AB44,$A$5:$A$158,$G$5:$G$158)))</f>
        <v>158</v>
      </c>
      <c r="AV44" s="84" t="n">
        <f aca="false">IF(B44="BRIVS",0,(LOOKUP(AD44,$A$5:$A$158,$G$5:$G$158)))</f>
        <v>155</v>
      </c>
      <c r="AW44" s="61" t="n">
        <f aca="false">IF(B44="BRIVS",0,(LOOKUP(AF44,$A$5:$A$158,$G$5:$G$158)))</f>
        <v>114</v>
      </c>
      <c r="AX44" s="84" t="n">
        <f aca="false">IF(B44="BRIVS",0,(LOOKUP(AH44,$A$5:$A$158,$G$5:$G$158)))</f>
        <v>146</v>
      </c>
      <c r="AY44" s="84" t="n">
        <f aca="false">IF(B44="BRIVS",0,(LOOKUP(AJ44,$A$5:$A$158,$G$5:$G$158)))</f>
        <v>156</v>
      </c>
      <c r="AZ44" s="2"/>
      <c r="BA44" s="85" t="n">
        <f aca="false">IF(P44=999,0,(LOOKUP($P44,$A$5:$A$158,$K$5:$K$158)))</f>
        <v>9</v>
      </c>
      <c r="BB44" s="84" t="n">
        <f aca="false">IF(R44=999,0,(LOOKUP($R44,$A$5:$A$158,$K$5:$K$158)))</f>
        <v>10</v>
      </c>
      <c r="BC44" s="84" t="n">
        <f aca="false">IF(T44=999,0,(LOOKUP($T44,$A$5:$A$158,$K$5:$K$158)))</f>
        <v>13</v>
      </c>
      <c r="BD44" s="61" t="n">
        <f aca="false">IF(V44=999,0,(LOOKUP($V44,$A$5:$A$158,$K$5:$K$158)))</f>
        <v>11</v>
      </c>
      <c r="BE44" s="84" t="n">
        <f aca="false">IF(X44=999,0,(LOOKUP($X44,$A$5:$A$158,$K$5:$K$158)))</f>
        <v>11</v>
      </c>
      <c r="BF44" s="84" t="n">
        <f aca="false">IF(Z44=999,0,(LOOKUP($Z44,$A$5:$A$158,$K$5:$K$158)))</f>
        <v>8</v>
      </c>
      <c r="BG44" s="84" t="n">
        <f aca="false">IF(AB44=999,0,(LOOKUP($AB44,$A$5:$A$158,$K$5:$K$158)))</f>
        <v>11</v>
      </c>
      <c r="BH44" s="84" t="n">
        <f aca="false">IF(AD44=999,0,(LOOKUP($AD44,$A$5:$A$158,$K$5:$K$158)))</f>
        <v>13</v>
      </c>
      <c r="BI44" s="84" t="n">
        <f aca="false">IF(AF44=999,0,(LOOKUP($AF44,$A$5:$A$158,$K$5:$K$158)))</f>
        <v>13</v>
      </c>
      <c r="BJ44" s="84" t="n">
        <f aca="false">IF(AH44=999,0,(LOOKUP($AH44,$A$5:$A$158,$K$5:$K$158)))</f>
        <v>11</v>
      </c>
      <c r="BK44" s="84" t="n">
        <f aca="false">IF(AJ44=999,0,(LOOKUP($AJ44,$A$5:$A$158,$K$5:$K$158)))</f>
        <v>11</v>
      </c>
      <c r="BL44" s="62" t="n">
        <f aca="false">SUM(BA44,BB44,BC44,BD44,BE44,BG44,BF44,BH44,BI44,BJ44,BK44)</f>
        <v>121</v>
      </c>
      <c r="BM44" s="61" t="n">
        <f aca="false">IF($AX$1&gt;8,(IF($AX$1=9,MIN(BA44:BI44),IF($AX$1=10,MIN(BA44:BJ44),IF($AX$1=11,MIN(BA44:BK44))))),(IF($AX$1=4,MIN(BA44:BD44),IF($AX$1=5,MIN(BA44:BE44),IF($AX$1=6,MIN(BA44:BF44),IF($AX$1=7,MIN(BA44:BG44),IF($AX$1=8,MIN(BA44:BH44))))))))</f>
        <v>8</v>
      </c>
      <c r="BN44" s="61" t="n">
        <f aca="false">IF($AX$1&gt;8,(IF($AX$1=9,MAX(BA44:BI44),IF($AX$1=10,MAX(BA44:BJ44),IF($AX$1=11,MAX(BA44:BK44))))),(IF($AX$1=4,MAX(BA44:BD44),IF($AX$1=5,MAX(BA44:BE44),IF($AX$1=6,MAX(BA44:BF44),IF($AX$1=7,MAX(BA44:BG44),IF($AX$1=8,MAX(BA44:BH44))))))))</f>
        <v>13</v>
      </c>
      <c r="BO44" s="63" t="n">
        <f aca="false">SUM($BL44-$BM44-BN44)</f>
        <v>100</v>
      </c>
      <c r="BQ44" s="86" t="n">
        <f aca="false">COUNTIF($K$5:$K$158,"&lt;"&amp;K44)+COUNTIFS($K$5:$K$158,K44,$N$5:$N$158,"&lt;"&amp;N44)+COUNTIFS($K$5:$K$158,K44,$N$5:$N$158,N44,$O$5:$O$158,"&lt;"&amp;O44)+1</f>
        <v>44</v>
      </c>
      <c r="BR44" s="87" t="n">
        <f aca="false">IF(L44=0,0,RANK(BQ44,$BQ$5:$BQ$158,0))</f>
        <v>111</v>
      </c>
    </row>
    <row r="45" customFormat="false" ht="14.25" hidden="false" customHeight="false" outlineLevel="0" collapsed="false">
      <c r="A45" s="66" t="n">
        <v>41</v>
      </c>
      <c r="B45" s="67" t="s">
        <v>77</v>
      </c>
      <c r="C45" s="67" t="s">
        <v>32</v>
      </c>
      <c r="D45" s="91" t="s">
        <v>41</v>
      </c>
      <c r="E45" s="70" t="n">
        <f aca="false">IF(G45=0,0,IF(G45+F45&lt;1000,1000,G45+F45))</f>
        <v>1000</v>
      </c>
      <c r="F45" s="71" t="n">
        <f aca="false">IF(L45=0,0,IF(G45+(IF(I45&gt;-150,(IF(I45&gt;=150,IF(K45&gt;=$AU$1,0,SUM(IF(MAX(P45:AK45)=999,K45-2,K45)-L45*2*(15+50)%)*10),SUM(IF(MAX(P45:AK45)=999,K45-2,K45)-L45*2*(I45/10+50)%)*10)),(IF(I45&lt;-150,IF((IF(MAX(P45:AK45)=999,K45-2,K45)-L45*2*(I45/10+50)%)*10&lt;1,0,(IF(MAX(P45:AK45)=999,K45-2,K45)-L45*2*(I45/10+50)%)*10))))),(IF(I45&gt;-150,(IF(I45&gt;150,IF(K45&gt;=$AU$1,0,SUM(IF(MAX(P45:AK45)=999,K45-2,K45)-L45*2*(15+50)%)*10),SUM(IF(MAX(P45:AK45)=999,K45-2,K45)-L45*2*(I45/10+50)%)*10)),(IF(I45&lt;-150,IF((IF(MAX(P45:AK45)=999,K45-2,K45)-L45*2*(I45/10+50)%)*10&lt;1,0,(IF(MAX(P45:AK45)=999,K45-2,K45)-L45*2*(I45/10+50)%)*10)))))))</f>
        <v>75.46</v>
      </c>
      <c r="G45" s="92" t="n">
        <v>429</v>
      </c>
      <c r="H45" s="72"/>
      <c r="I45" s="73" t="n">
        <f aca="false">SUM(G45-M45)</f>
        <v>-161.181818181818</v>
      </c>
      <c r="J45" s="74" t="n">
        <f aca="false">BR45</f>
        <v>14</v>
      </c>
      <c r="K45" s="65" t="n">
        <v>15</v>
      </c>
      <c r="L45" s="75" t="n">
        <v>11</v>
      </c>
      <c r="M45" s="76" t="n">
        <f aca="false">SUM(AO45:AY45)/L45</f>
        <v>590.181818181818</v>
      </c>
      <c r="N45" s="73" t="n">
        <f aca="false">BL45</f>
        <v>142</v>
      </c>
      <c r="O45" s="77" t="n">
        <f aca="false">BO45</f>
        <v>119</v>
      </c>
      <c r="P45" s="78" t="n">
        <v>42</v>
      </c>
      <c r="Q45" s="79" t="n">
        <v>2</v>
      </c>
      <c r="R45" s="78" t="n">
        <v>114</v>
      </c>
      <c r="S45" s="80" t="n">
        <v>2</v>
      </c>
      <c r="T45" s="81" t="n">
        <v>124</v>
      </c>
      <c r="U45" s="79" t="n">
        <v>2</v>
      </c>
      <c r="V45" s="78" t="n">
        <v>107</v>
      </c>
      <c r="W45" s="79" t="n">
        <v>1</v>
      </c>
      <c r="X45" s="81" t="n">
        <v>66</v>
      </c>
      <c r="Y45" s="79" t="n">
        <v>0</v>
      </c>
      <c r="Z45" s="81" t="n">
        <v>7</v>
      </c>
      <c r="AA45" s="79" t="n">
        <v>2</v>
      </c>
      <c r="AB45" s="81" t="n">
        <v>6</v>
      </c>
      <c r="AC45" s="80" t="n">
        <v>2</v>
      </c>
      <c r="AD45" s="78" t="n">
        <v>4</v>
      </c>
      <c r="AE45" s="79" t="n">
        <v>0</v>
      </c>
      <c r="AF45" s="82" t="n">
        <v>100</v>
      </c>
      <c r="AG45" s="80" t="n">
        <v>1</v>
      </c>
      <c r="AH45" s="78" t="n">
        <v>90</v>
      </c>
      <c r="AI45" s="79" t="n">
        <v>1</v>
      </c>
      <c r="AJ45" s="78" t="n">
        <v>5</v>
      </c>
      <c r="AK45" s="79" t="n">
        <v>2</v>
      </c>
      <c r="AL45" s="55"/>
      <c r="AM45" s="30"/>
      <c r="AN45" s="55"/>
      <c r="AO45" s="83" t="n">
        <f aca="false">IF(B45="BRIVS",0,(LOOKUP(P45,$A$5:$A$158,$G$5:$G$158)))</f>
        <v>410</v>
      </c>
      <c r="AP45" s="61" t="n">
        <f aca="false">IF(B45="BRIVS",0,(LOOKUP(R45,$A$5:$A$158,$G$5:$G$158)))</f>
        <v>55</v>
      </c>
      <c r="AQ45" s="84" t="n">
        <f aca="false">IF(B45="BRIVS",0,(LOOKUP(T45,$A$5:$A$158,$G$5:$G$158)))</f>
        <v>29</v>
      </c>
      <c r="AR45" s="61" t="n">
        <f aca="false">IF(B45="BRIVS",0,(LOOKUP(V45,$A$5:$A$158,$G$5:$G$158)))</f>
        <v>77</v>
      </c>
      <c r="AS45" s="84" t="n">
        <f aca="false">IF(B45="BRIVS",0,(LOOKUP(X45,$A$5:$A$158,$G$5:$G$158)))</f>
        <v>235</v>
      </c>
      <c r="AT45" s="84" t="n">
        <f aca="false">IF(B45="BRIVS",0,(LOOKUP(Z45,$A$5:$A$158,$G$5:$G$158)))</f>
        <v>1312</v>
      </c>
      <c r="AU45" s="84" t="n">
        <f aca="false">IF(B45="BRIVS",0,(LOOKUP(AB45,$A$5:$A$158,$G$5:$G$158)))</f>
        <v>1320</v>
      </c>
      <c r="AV45" s="84" t="n">
        <f aca="false">IF(B45="BRIVS",0,(LOOKUP(AD45,$A$5:$A$158,$G$5:$G$158)))</f>
        <v>1390</v>
      </c>
      <c r="AW45" s="61" t="n">
        <f aca="false">IF(B45="BRIVS",0,(LOOKUP(AF45,$A$5:$A$158,$G$5:$G$158)))</f>
        <v>123</v>
      </c>
      <c r="AX45" s="84" t="n">
        <f aca="false">IF(B45="BRIVS",0,(LOOKUP(AH45,$A$5:$A$158,$G$5:$G$158)))</f>
        <v>155</v>
      </c>
      <c r="AY45" s="84" t="n">
        <f aca="false">IF(B45="BRIVS",0,(LOOKUP(AJ45,$A$5:$A$158,$G$5:$G$158)))</f>
        <v>1386</v>
      </c>
      <c r="AZ45" s="2"/>
      <c r="BA45" s="85" t="n">
        <f aca="false">IF(P45=999,0,(LOOKUP($P45,$A$5:$A$158,$K$5:$K$158)))</f>
        <v>11</v>
      </c>
      <c r="BB45" s="84" t="n">
        <f aca="false">IF(R45=999,0,(LOOKUP($R45,$A$5:$A$158,$K$5:$K$158)))</f>
        <v>7</v>
      </c>
      <c r="BC45" s="84" t="n">
        <f aca="false">IF(T45=999,0,(LOOKUP($T45,$A$5:$A$158,$K$5:$K$158)))</f>
        <v>7</v>
      </c>
      <c r="BD45" s="61" t="n">
        <f aca="false">IF(V45=999,0,(LOOKUP($V45,$A$5:$A$158,$K$5:$K$158)))</f>
        <v>16</v>
      </c>
      <c r="BE45" s="84" t="n">
        <f aca="false">IF(X45=999,0,(LOOKUP($X45,$A$5:$A$158,$K$5:$K$158)))</f>
        <v>14</v>
      </c>
      <c r="BF45" s="84" t="n">
        <f aca="false">IF(Z45=999,0,(LOOKUP($Z45,$A$5:$A$158,$K$5:$K$158)))</f>
        <v>15</v>
      </c>
      <c r="BG45" s="84" t="n">
        <f aca="false">IF(AB45=999,0,(LOOKUP($AB45,$A$5:$A$158,$K$5:$K$158)))</f>
        <v>16</v>
      </c>
      <c r="BH45" s="84" t="n">
        <f aca="false">IF(AD45=999,0,(LOOKUP($AD45,$A$5:$A$158,$K$5:$K$158)))</f>
        <v>15</v>
      </c>
      <c r="BI45" s="84" t="n">
        <f aca="false">IF(AF45=999,0,(LOOKUP($AF45,$A$5:$A$158,$K$5:$K$158)))</f>
        <v>15</v>
      </c>
      <c r="BJ45" s="84" t="n">
        <f aca="false">IF(AH45=999,0,(LOOKUP($AH45,$A$5:$A$158,$K$5:$K$158)))</f>
        <v>13</v>
      </c>
      <c r="BK45" s="84" t="n">
        <f aca="false">IF(AJ45=999,0,(LOOKUP($AJ45,$A$5:$A$158,$K$5:$K$158)))</f>
        <v>13</v>
      </c>
      <c r="BL45" s="62" t="n">
        <f aca="false">SUM(BA45,BB45,BC45,BD45,BE45,BG45,BF45,BH45,BI45,BJ45,BK45)</f>
        <v>142</v>
      </c>
      <c r="BM45" s="61" t="n">
        <f aca="false">IF($AX$1&gt;8,(IF($AX$1=9,MIN(BA45:BI45),IF($AX$1=10,MIN(BA45:BJ45),IF($AX$1=11,MIN(BA45:BK45))))),(IF($AX$1=4,MIN(BA45:BD45),IF($AX$1=5,MIN(BA45:BE45),IF($AX$1=6,MIN(BA45:BF45),IF($AX$1=7,MIN(BA45:BG45),IF($AX$1=8,MIN(BA45:BH45))))))))</f>
        <v>7</v>
      </c>
      <c r="BN45" s="61" t="n">
        <f aca="false">IF($AX$1&gt;8,(IF($AX$1=9,MAX(BA45:BI45),IF($AX$1=10,MAX(BA45:BJ45),IF($AX$1=11,MAX(BA45:BK45))))),(IF($AX$1=4,MAX(BA45:BD45),IF($AX$1=5,MAX(BA45:BE45),IF($AX$1=6,MAX(BA45:BF45),IF($AX$1=7,MAX(BA45:BG45),IF($AX$1=8,MAX(BA45:BH45))))))))</f>
        <v>16</v>
      </c>
      <c r="BO45" s="63" t="n">
        <f aca="false">SUM($BL45-$BM45-BN45)</f>
        <v>119</v>
      </c>
      <c r="BQ45" s="86" t="n">
        <f aca="false">COUNTIF($K$5:$K$158,"&lt;"&amp;K45)+COUNTIFS($K$5:$K$158,K45,$N$5:$N$158,"&lt;"&amp;N45)+COUNTIFS($K$5:$K$158,K45,$N$5:$N$158,N45,$O$5:$O$158,"&lt;"&amp;O45)+1</f>
        <v>141</v>
      </c>
      <c r="BR45" s="87" t="n">
        <f aca="false">IF(L45=0,0,RANK(BQ45,$BQ$5:$BQ$158,0))</f>
        <v>14</v>
      </c>
    </row>
    <row r="46" customFormat="false" ht="14.25" hidden="false" customHeight="false" outlineLevel="0" collapsed="false">
      <c r="A46" s="66" t="n">
        <v>42</v>
      </c>
      <c r="B46" s="67" t="s">
        <v>78</v>
      </c>
      <c r="C46" s="67" t="s">
        <v>35</v>
      </c>
      <c r="D46" s="91"/>
      <c r="E46" s="70" t="n">
        <f aca="false">IF(G46=0,0,IF(G46+F46&lt;1000,1000,G46+F46))</f>
        <v>1000</v>
      </c>
      <c r="F46" s="71" t="n">
        <f aca="false">IF(L46=0,0,IF(G46+(IF(I46&gt;-150,(IF(I46&gt;=150,IF(K46&gt;=$AU$1,0,SUM(IF(MAX(P46:AK46)=999,K46-2,K46)-L46*2*(15+50)%)*10),SUM(IF(MAX(P46:AK46)=999,K46-2,K46)-L46*2*(I46/10+50)%)*10)),(IF(I46&lt;-150,IF((IF(MAX(P46:AK46)=999,K46-2,K46)-L46*2*(I46/10+50)%)*10&lt;1,0,(IF(MAX(P46:AK46)=999,K46-2,K46)-L46*2*(I46/10+50)%)*10))))),(IF(I46&gt;-150,(IF(I46&gt;150,IF(K46&gt;=$AU$1,0,SUM(IF(MAX(P46:AK46)=999,K46-2,K46)-L46*2*(15+50)%)*10),SUM(IF(MAX(P46:AK46)=999,K46-2,K46)-L46*2*(I46/10+50)%)*10)),(IF(I46&lt;-150,IF((IF(MAX(P46:AK46)=999,K46-2,K46)-L46*2*(I46/10+50)%)*10&lt;1,0,(IF(MAX(P46:AK46)=999,K46-2,K46)-L46*2*(I46/10+50)%)*10)))))))</f>
        <v>-31.32</v>
      </c>
      <c r="G46" s="73" t="n">
        <v>410</v>
      </c>
      <c r="H46" s="72"/>
      <c r="I46" s="73" t="n">
        <f aca="false">SUM(G46-M46)</f>
        <v>142.363636363636</v>
      </c>
      <c r="J46" s="74" t="n">
        <f aca="false">BR46</f>
        <v>76</v>
      </c>
      <c r="K46" s="65" t="n">
        <v>11</v>
      </c>
      <c r="L46" s="75" t="n">
        <v>11</v>
      </c>
      <c r="M46" s="76" t="n">
        <f aca="false">SUM(AO46:AY46)/L46</f>
        <v>267.636363636364</v>
      </c>
      <c r="N46" s="73" t="n">
        <f aca="false">BL46</f>
        <v>124</v>
      </c>
      <c r="O46" s="77" t="n">
        <f aca="false">BO46</f>
        <v>100</v>
      </c>
      <c r="P46" s="78" t="n">
        <v>41</v>
      </c>
      <c r="Q46" s="79" t="n">
        <v>0</v>
      </c>
      <c r="R46" s="78" t="n">
        <v>113</v>
      </c>
      <c r="S46" s="80" t="n">
        <v>1</v>
      </c>
      <c r="T46" s="81" t="n">
        <v>93</v>
      </c>
      <c r="U46" s="79" t="n">
        <v>0</v>
      </c>
      <c r="V46" s="78" t="n">
        <v>117</v>
      </c>
      <c r="W46" s="79" t="n">
        <v>2</v>
      </c>
      <c r="X46" s="81" t="n">
        <v>94</v>
      </c>
      <c r="Y46" s="79" t="n">
        <v>2</v>
      </c>
      <c r="Z46" s="81" t="n">
        <v>95</v>
      </c>
      <c r="AA46" s="79" t="n">
        <v>2</v>
      </c>
      <c r="AB46" s="81" t="n">
        <v>88</v>
      </c>
      <c r="AC46" s="80" t="n">
        <v>2</v>
      </c>
      <c r="AD46" s="78" t="n">
        <v>6</v>
      </c>
      <c r="AE46" s="79" t="n">
        <v>0</v>
      </c>
      <c r="AF46" s="82" t="n">
        <v>64</v>
      </c>
      <c r="AG46" s="80" t="n">
        <v>1</v>
      </c>
      <c r="AH46" s="78" t="n">
        <v>99</v>
      </c>
      <c r="AI46" s="79" t="n">
        <v>1</v>
      </c>
      <c r="AJ46" s="78" t="n">
        <v>98</v>
      </c>
      <c r="AK46" s="79" t="n">
        <v>0</v>
      </c>
      <c r="AL46" s="55"/>
      <c r="AM46" s="30"/>
      <c r="AN46" s="55"/>
      <c r="AO46" s="83" t="n">
        <f aca="false">IF(B46="BRIVS",0,(LOOKUP(P46,$A$5:$A$158,$G$5:$G$158)))</f>
        <v>429</v>
      </c>
      <c r="AP46" s="61" t="n">
        <f aca="false">IF(B46="BRIVS",0,(LOOKUP(R46,$A$5:$A$158,$G$5:$G$158)))</f>
        <v>55</v>
      </c>
      <c r="AQ46" s="84" t="n">
        <f aca="false">IF(B46="BRIVS",0,(LOOKUP(T46,$A$5:$A$158,$G$5:$G$158)))</f>
        <v>149</v>
      </c>
      <c r="AR46" s="61" t="n">
        <f aca="false">IF(B46="BRIVS",0,(LOOKUP(V46,$A$5:$A$158,$G$5:$G$158)))</f>
        <v>50</v>
      </c>
      <c r="AS46" s="84" t="n">
        <f aca="false">IF(B46="BRIVS",0,(LOOKUP(X46,$A$5:$A$158,$G$5:$G$158)))</f>
        <v>146</v>
      </c>
      <c r="AT46" s="84" t="n">
        <f aca="false">IF(B46="BRIVS",0,(LOOKUP(Z46,$A$5:$A$158,$G$5:$G$158)))</f>
        <v>142</v>
      </c>
      <c r="AU46" s="84" t="n">
        <f aca="false">IF(B46="BRIVS",0,(LOOKUP(AB46,$A$5:$A$158,$G$5:$G$158)))</f>
        <v>156</v>
      </c>
      <c r="AV46" s="84" t="n">
        <f aca="false">IF(B46="BRIVS",0,(LOOKUP(AD46,$A$5:$A$158,$G$5:$G$158)))</f>
        <v>1320</v>
      </c>
      <c r="AW46" s="61" t="n">
        <f aca="false">IF(B46="BRIVS",0,(LOOKUP(AF46,$A$5:$A$158,$G$5:$G$158)))</f>
        <v>237</v>
      </c>
      <c r="AX46" s="84" t="n">
        <f aca="false">IF(B46="BRIVS",0,(LOOKUP(AH46,$A$5:$A$158,$G$5:$G$158)))</f>
        <v>129</v>
      </c>
      <c r="AY46" s="84" t="n">
        <f aca="false">IF(B46="BRIVS",0,(LOOKUP(AJ46,$A$5:$A$158,$G$5:$G$158)))</f>
        <v>131</v>
      </c>
      <c r="AZ46" s="2"/>
      <c r="BA46" s="85" t="n">
        <f aca="false">IF(P46=999,0,(LOOKUP($P46,$A$5:$A$158,$K$5:$K$158)))</f>
        <v>15</v>
      </c>
      <c r="BB46" s="84" t="n">
        <f aca="false">IF(R46=999,0,(LOOKUP($R46,$A$5:$A$158,$K$5:$K$158)))</f>
        <v>9</v>
      </c>
      <c r="BC46" s="84" t="n">
        <f aca="false">IF(T46=999,0,(LOOKUP($T46,$A$5:$A$158,$K$5:$K$158)))</f>
        <v>10</v>
      </c>
      <c r="BD46" s="61" t="n">
        <f aca="false">IF(V46=999,0,(LOOKUP($V46,$A$5:$A$158,$K$5:$K$158)))</f>
        <v>8</v>
      </c>
      <c r="BE46" s="84" t="n">
        <f aca="false">IF(X46=999,0,(LOOKUP($X46,$A$5:$A$158,$K$5:$K$158)))</f>
        <v>11</v>
      </c>
      <c r="BF46" s="84" t="n">
        <f aca="false">IF(Z46=999,0,(LOOKUP($Z46,$A$5:$A$158,$K$5:$K$158)))</f>
        <v>10</v>
      </c>
      <c r="BG46" s="84" t="n">
        <f aca="false">IF(AB46=999,0,(LOOKUP($AB46,$A$5:$A$158,$K$5:$K$158)))</f>
        <v>11</v>
      </c>
      <c r="BH46" s="84" t="n">
        <f aca="false">IF(AD46=999,0,(LOOKUP($AD46,$A$5:$A$158,$K$5:$K$158)))</f>
        <v>16</v>
      </c>
      <c r="BI46" s="84" t="n">
        <f aca="false">IF(AF46=999,0,(LOOKUP($AF46,$A$5:$A$158,$K$5:$K$158)))</f>
        <v>10</v>
      </c>
      <c r="BJ46" s="84" t="n">
        <f aca="false">IF(AH46=999,0,(LOOKUP($AH46,$A$5:$A$158,$K$5:$K$158)))</f>
        <v>11</v>
      </c>
      <c r="BK46" s="84" t="n">
        <f aca="false">IF(AJ46=999,0,(LOOKUP($AJ46,$A$5:$A$158,$K$5:$K$158)))</f>
        <v>13</v>
      </c>
      <c r="BL46" s="62" t="n">
        <f aca="false">SUM(BA46,BB46,BC46,BD46,BE46,BG46,BF46,BH46,BI46,BJ46,BK46)</f>
        <v>124</v>
      </c>
      <c r="BM46" s="61" t="n">
        <f aca="false">IF($AX$1&gt;8,(IF($AX$1=9,MIN(BA46:BI46),IF($AX$1=10,MIN(BA46:BJ46),IF($AX$1=11,MIN(BA46:BK46))))),(IF($AX$1=4,MIN(BA46:BD46),IF($AX$1=5,MIN(BA46:BE46),IF($AX$1=6,MIN(BA46:BF46),IF($AX$1=7,MIN(BA46:BG46),IF($AX$1=8,MIN(BA46:BH46))))))))</f>
        <v>8</v>
      </c>
      <c r="BN46" s="61" t="n">
        <f aca="false">IF($AX$1&gt;8,(IF($AX$1=9,MAX(BA46:BI46),IF($AX$1=10,MAX(BA46:BJ46),IF($AX$1=11,MAX(BA46:BK46))))),(IF($AX$1=4,MAX(BA46:BD46),IF($AX$1=5,MAX(BA46:BE46),IF($AX$1=6,MAX(BA46:BF46),IF($AX$1=7,MAX(BA46:BG46),IF($AX$1=8,MAX(BA46:BH46))))))))</f>
        <v>16</v>
      </c>
      <c r="BO46" s="63" t="n">
        <f aca="false">SUM($BL46-$BM46-BN46)</f>
        <v>100</v>
      </c>
      <c r="BQ46" s="86" t="n">
        <f aca="false">COUNTIF($K$5:$K$158,"&lt;"&amp;K46)+COUNTIFS($K$5:$K$158,K46,$N$5:$N$158,"&lt;"&amp;N46)+COUNTIFS($K$5:$K$158,K46,$N$5:$N$158,N46,$O$5:$O$158,"&lt;"&amp;O46)+1</f>
        <v>79</v>
      </c>
      <c r="BR46" s="87" t="n">
        <f aca="false">IF(L46=0,0,RANK(BQ46,$BQ$5:$BQ$158,0))</f>
        <v>76</v>
      </c>
    </row>
    <row r="47" customFormat="false" ht="14.25" hidden="false" customHeight="false" outlineLevel="0" collapsed="false">
      <c r="A47" s="66" t="n">
        <v>43</v>
      </c>
      <c r="B47" s="67" t="s">
        <v>79</v>
      </c>
      <c r="C47" s="67" t="s">
        <v>32</v>
      </c>
      <c r="D47" s="91"/>
      <c r="E47" s="70" t="n">
        <f aca="false">IF(G47=0,0,IF(G47+F47&lt;1000,1000,G47+F47))</f>
        <v>1000</v>
      </c>
      <c r="F47" s="71" t="n">
        <f aca="false">IF(L47=0,0,IF(G47+(IF(I47&gt;-150,(IF(I47&gt;=150,IF(K47&gt;=$AU$1,0,SUM(IF(MAX(P47:AK47)=999,K47-2,K47)-L47*2*(15+50)%)*10),SUM(IF(MAX(P47:AK47)=999,K47-2,K47)-L47*2*(I47/10+50)%)*10)),(IF(I47&lt;-150,IF((IF(MAX(P47:AK47)=999,K47-2,K47)-L47*2*(I47/10+50)%)*10&lt;1,0,(IF(MAX(P47:AK47)=999,K47-2,K47)-L47*2*(I47/10+50)%)*10))))),(IF(I47&gt;-150,(IF(I47&gt;150,IF(K47&gt;=$AU$1,0,SUM(IF(MAX(P47:AK47)=999,K47-2,K47)-L47*2*(15+50)%)*10),SUM(IF(MAX(P47:AK47)=999,K47-2,K47)-L47*2*(I47/10+50)%)*10)),(IF(I47&lt;-150,IF((IF(MAX(P47:AK47)=999,K47-2,K47)-L47*2*(I47/10+50)%)*10&lt;1,0,(IF(MAX(P47:AK47)=999,K47-2,K47)-L47*2*(I47/10+50)%)*10)))))))</f>
        <v>13</v>
      </c>
      <c r="G47" s="73" t="n">
        <v>395</v>
      </c>
      <c r="H47" s="72"/>
      <c r="I47" s="73" t="n">
        <f aca="false">SUM(G47-M47)</f>
        <v>245</v>
      </c>
      <c r="J47" s="74" t="n">
        <f aca="false">BR47</f>
        <v>44</v>
      </c>
      <c r="K47" s="65" t="n">
        <v>13</v>
      </c>
      <c r="L47" s="75" t="n">
        <v>9</v>
      </c>
      <c r="M47" s="76" t="n">
        <f aca="false">SUM(AO47:AY47)/L47</f>
        <v>150</v>
      </c>
      <c r="N47" s="73" t="n">
        <f aca="false">BL47</f>
        <v>124</v>
      </c>
      <c r="O47" s="77" t="n">
        <f aca="false">BO47</f>
        <v>103</v>
      </c>
      <c r="P47" s="78" t="n">
        <v>44</v>
      </c>
      <c r="Q47" s="79" t="n">
        <v>1</v>
      </c>
      <c r="R47" s="78" t="n">
        <v>138</v>
      </c>
      <c r="S47" s="80" t="n">
        <v>1</v>
      </c>
      <c r="T47" s="81" t="n">
        <v>122</v>
      </c>
      <c r="U47" s="79" t="n">
        <v>0</v>
      </c>
      <c r="V47" s="78" t="n">
        <v>104</v>
      </c>
      <c r="W47" s="79" t="n">
        <v>0</v>
      </c>
      <c r="X47" s="81" t="n">
        <v>128</v>
      </c>
      <c r="Y47" s="79" t="n">
        <v>2</v>
      </c>
      <c r="Z47" s="81" t="n">
        <v>114</v>
      </c>
      <c r="AA47" s="79" t="n">
        <v>2</v>
      </c>
      <c r="AB47" s="81" t="n">
        <v>80</v>
      </c>
      <c r="AC47" s="80" t="n">
        <v>2</v>
      </c>
      <c r="AD47" s="78" t="n">
        <v>98</v>
      </c>
      <c r="AE47" s="79" t="n">
        <v>2</v>
      </c>
      <c r="AF47" s="82" t="n">
        <v>148</v>
      </c>
      <c r="AG47" s="80" t="n">
        <v>1</v>
      </c>
      <c r="AH47" s="78" t="n">
        <v>55</v>
      </c>
      <c r="AI47" s="79" t="n">
        <v>1</v>
      </c>
      <c r="AJ47" s="78" t="n">
        <v>81</v>
      </c>
      <c r="AK47" s="79" t="n">
        <v>1</v>
      </c>
      <c r="AL47" s="55"/>
      <c r="AM47" s="30"/>
      <c r="AN47" s="55"/>
      <c r="AO47" s="83" t="n">
        <f aca="false">IF(B47="BRIVS",0,(LOOKUP(P47,$A$5:$A$158,$G$5:$G$158)))</f>
        <v>392</v>
      </c>
      <c r="AP47" s="61" t="n">
        <f aca="false">IF(B47="BRIVS",0,(LOOKUP(R47,$A$5:$A$158,$G$5:$G$158)))</f>
        <v>0</v>
      </c>
      <c r="AQ47" s="84" t="n">
        <f aca="false">IF(B47="BRIVS",0,(LOOKUP(T47,$A$5:$A$158,$G$5:$G$158)))</f>
        <v>32</v>
      </c>
      <c r="AR47" s="61" t="n">
        <f aca="false">IF(B47="BRIVS",0,(LOOKUP(V47,$A$5:$A$158,$G$5:$G$158)))</f>
        <v>82</v>
      </c>
      <c r="AS47" s="84" t="n">
        <f aca="false">IF(B47="BRIVS",0,(LOOKUP(X47,$A$5:$A$158,$G$5:$G$158)))</f>
        <v>12</v>
      </c>
      <c r="AT47" s="84" t="n">
        <f aca="false">IF(B47="BRIVS",0,(LOOKUP(Z47,$A$5:$A$158,$G$5:$G$158)))</f>
        <v>55</v>
      </c>
      <c r="AU47" s="84" t="n">
        <f aca="false">IF(B47="BRIVS",0,(LOOKUP(AB47,$A$5:$A$158,$G$5:$G$158)))</f>
        <v>176</v>
      </c>
      <c r="AV47" s="84" t="n">
        <f aca="false">IF(B47="BRIVS",0,(LOOKUP(AD47,$A$5:$A$158,$G$5:$G$158)))</f>
        <v>131</v>
      </c>
      <c r="AW47" s="61" t="n">
        <f aca="false">IF(B47="BRIVS",0,(LOOKUP(AF47,$A$5:$A$158,$G$5:$G$158)))</f>
        <v>0</v>
      </c>
      <c r="AX47" s="84" t="n">
        <f aca="false">IF(B47="BRIVS",0,(LOOKUP(AH47,$A$5:$A$158,$G$5:$G$158)))</f>
        <v>296</v>
      </c>
      <c r="AY47" s="84" t="n">
        <f aca="false">IF(B47="BRIVS",0,(LOOKUP(AJ47,$A$5:$A$158,$G$5:$G$158)))</f>
        <v>174</v>
      </c>
      <c r="AZ47" s="2"/>
      <c r="BA47" s="85" t="n">
        <f aca="false">IF(P47=999,0,(LOOKUP($P47,$A$5:$A$158,$K$5:$K$158)))</f>
        <v>11</v>
      </c>
      <c r="BB47" s="84" t="n">
        <f aca="false">IF(R47=999,0,(LOOKUP($R47,$A$5:$A$158,$K$5:$K$158)))</f>
        <v>9</v>
      </c>
      <c r="BC47" s="84" t="n">
        <f aca="false">IF(T47=999,0,(LOOKUP($T47,$A$5:$A$158,$K$5:$K$158)))</f>
        <v>13</v>
      </c>
      <c r="BD47" s="61" t="n">
        <f aca="false">IF(V47=999,0,(LOOKUP($V47,$A$5:$A$158,$K$5:$K$158)))</f>
        <v>6</v>
      </c>
      <c r="BE47" s="84" t="n">
        <f aca="false">IF(X47=999,0,(LOOKUP($X47,$A$5:$A$158,$K$5:$K$158)))</f>
        <v>11</v>
      </c>
      <c r="BF47" s="84" t="n">
        <f aca="false">IF(Z47=999,0,(LOOKUP($Z47,$A$5:$A$158,$K$5:$K$158)))</f>
        <v>7</v>
      </c>
      <c r="BG47" s="84" t="n">
        <f aca="false">IF(AB47=999,0,(LOOKUP($AB47,$A$5:$A$158,$K$5:$K$158)))</f>
        <v>13</v>
      </c>
      <c r="BH47" s="84" t="n">
        <f aca="false">IF(AD47=999,0,(LOOKUP($AD47,$A$5:$A$158,$K$5:$K$158)))</f>
        <v>13</v>
      </c>
      <c r="BI47" s="84" t="n">
        <f aca="false">IF(AF47=999,0,(LOOKUP($AF47,$A$5:$A$158,$K$5:$K$158)))</f>
        <v>15</v>
      </c>
      <c r="BJ47" s="84" t="n">
        <f aca="false">IF(AH47=999,0,(LOOKUP($AH47,$A$5:$A$158,$K$5:$K$158)))</f>
        <v>13</v>
      </c>
      <c r="BK47" s="84" t="n">
        <f aca="false">IF(AJ47=999,0,(LOOKUP($AJ47,$A$5:$A$158,$K$5:$K$158)))</f>
        <v>13</v>
      </c>
      <c r="BL47" s="62" t="n">
        <f aca="false">SUM(BA47,BB47,BC47,BD47,BE47,BG47,BF47,BH47,BI47,BJ47,BK47)</f>
        <v>124</v>
      </c>
      <c r="BM47" s="61" t="n">
        <f aca="false">IF($AX$1&gt;8,(IF($AX$1=9,MIN(BA47:BI47),IF($AX$1=10,MIN(BA47:BJ47),IF($AX$1=11,MIN(BA47:BK47))))),(IF($AX$1=4,MIN(BA47:BD47),IF($AX$1=5,MIN(BA47:BE47),IF($AX$1=6,MIN(BA47:BF47),IF($AX$1=7,MIN(BA47:BG47),IF($AX$1=8,MIN(BA47:BH47))))))))</f>
        <v>6</v>
      </c>
      <c r="BN47" s="61" t="n">
        <f aca="false">IF($AX$1&gt;8,(IF($AX$1=9,MAX(BA47:BI47),IF($AX$1=10,MAX(BA47:BJ47),IF($AX$1=11,MAX(BA47:BK47))))),(IF($AX$1=4,MAX(BA47:BD47),IF($AX$1=5,MAX(BA47:BE47),IF($AX$1=6,MAX(BA47:BF47),IF($AX$1=7,MAX(BA47:BG47),IF($AX$1=8,MAX(BA47:BH47))))))))</f>
        <v>15</v>
      </c>
      <c r="BO47" s="63" t="n">
        <f aca="false">SUM($BL47-$BM47-BN47)</f>
        <v>103</v>
      </c>
      <c r="BQ47" s="86" t="n">
        <f aca="false">COUNTIF($K$5:$K$158,"&lt;"&amp;K47)+COUNTIFS($K$5:$K$158,K47,$N$5:$N$158,"&lt;"&amp;N47)+COUNTIFS($K$5:$K$158,K47,$N$5:$N$158,N47,$O$5:$O$158,"&lt;"&amp;O47)+1</f>
        <v>111</v>
      </c>
      <c r="BR47" s="87" t="n">
        <f aca="false">IF(L47=0,0,RANK(BQ47,$BQ$5:$BQ$158,0))</f>
        <v>44</v>
      </c>
    </row>
    <row r="48" customFormat="false" ht="14.25" hidden="false" customHeight="false" outlineLevel="0" collapsed="false">
      <c r="A48" s="66" t="n">
        <v>44</v>
      </c>
      <c r="B48" s="67" t="s">
        <v>80</v>
      </c>
      <c r="C48" s="67" t="s">
        <v>32</v>
      </c>
      <c r="D48" s="91"/>
      <c r="E48" s="70" t="n">
        <f aca="false">IF(G48=0,0,IF(G48+F48&lt;1000,1000,G48+F48))</f>
        <v>1000</v>
      </c>
      <c r="F48" s="71" t="n">
        <f aca="false">IF(L48=0,0,IF(G48+(IF(I48&gt;-150,(IF(I48&gt;=150,IF(K48&gt;=$AU$1,0,SUM(IF(MAX(P48:AK48)=999,K48-2,K48)-L48*2*(15+50)%)*10),SUM(IF(MAX(P48:AK48)=999,K48-2,K48)-L48*2*(I48/10+50)%)*10)),(IF(I48&lt;-150,IF((IF(MAX(P48:AK48)=999,K48-2,K48)-L48*2*(I48/10+50)%)*10&lt;1,0,(IF(MAX(P48:AK48)=999,K48-2,K48)-L48*2*(I48/10+50)%)*10))))),(IF(I48&gt;-150,(IF(I48&gt;150,IF(K48&gt;=$AU$1,0,SUM(IF(MAX(P48:AK48)=999,K48-2,K48)-L48*2*(15+50)%)*10),SUM(IF(MAX(P48:AK48)=999,K48-2,K48)-L48*2*(I48/10+50)%)*10)),(IF(I48&lt;-150,IF((IF(MAX(P48:AK48)=999,K48-2,K48)-L48*2*(I48/10+50)%)*10&lt;1,0,(IF(MAX(P48:AK48)=999,K48-2,K48)-L48*2*(I48/10+50)%)*10)))))))</f>
        <v>-7.00000000000001</v>
      </c>
      <c r="G48" s="73" t="n">
        <v>392</v>
      </c>
      <c r="H48" s="72"/>
      <c r="I48" s="73" t="n">
        <f aca="false">SUM(G48-M48)</f>
        <v>262.555555555556</v>
      </c>
      <c r="J48" s="74" t="n">
        <f aca="false">BR48</f>
        <v>71</v>
      </c>
      <c r="K48" s="65" t="n">
        <v>11</v>
      </c>
      <c r="L48" s="75" t="n">
        <v>9</v>
      </c>
      <c r="M48" s="76" t="n">
        <f aca="false">SUM(AO48:AY48)/L48</f>
        <v>129.444444444444</v>
      </c>
      <c r="N48" s="73" t="n">
        <f aca="false">BL48</f>
        <v>127</v>
      </c>
      <c r="O48" s="77" t="n">
        <f aca="false">BO48</f>
        <v>103</v>
      </c>
      <c r="P48" s="78" t="n">
        <v>43</v>
      </c>
      <c r="Q48" s="79" t="n">
        <v>1</v>
      </c>
      <c r="R48" s="78" t="n">
        <v>143</v>
      </c>
      <c r="S48" s="80" t="n">
        <v>0</v>
      </c>
      <c r="T48" s="81" t="n">
        <v>119</v>
      </c>
      <c r="U48" s="79" t="n">
        <v>2</v>
      </c>
      <c r="V48" s="78" t="n">
        <v>113</v>
      </c>
      <c r="W48" s="79" t="n">
        <v>1</v>
      </c>
      <c r="X48" s="81" t="n">
        <v>99</v>
      </c>
      <c r="Y48" s="79" t="n">
        <v>2</v>
      </c>
      <c r="Z48" s="81" t="n">
        <v>87</v>
      </c>
      <c r="AA48" s="79" t="n">
        <v>2</v>
      </c>
      <c r="AB48" s="81" t="n">
        <v>97</v>
      </c>
      <c r="AC48" s="80" t="n">
        <v>0</v>
      </c>
      <c r="AD48" s="78" t="n">
        <v>148</v>
      </c>
      <c r="AE48" s="79" t="n">
        <v>0</v>
      </c>
      <c r="AF48" s="82" t="n">
        <v>103</v>
      </c>
      <c r="AG48" s="80" t="n">
        <v>2</v>
      </c>
      <c r="AH48" s="78" t="n">
        <v>101</v>
      </c>
      <c r="AI48" s="79" t="n">
        <v>0</v>
      </c>
      <c r="AJ48" s="78" t="n">
        <v>118</v>
      </c>
      <c r="AK48" s="79" t="n">
        <v>1</v>
      </c>
      <c r="AL48" s="55"/>
      <c r="AM48" s="30"/>
      <c r="AN48" s="55"/>
      <c r="AO48" s="83" t="n">
        <f aca="false">IF(B48="BRIVS",0,(LOOKUP(P48,$A$5:$A$158,$G$5:$G$158)))</f>
        <v>395</v>
      </c>
      <c r="AP48" s="61" t="n">
        <f aca="false">IF(B48="BRIVS",0,(LOOKUP(R48,$A$5:$A$158,$G$5:$G$158)))</f>
        <v>0</v>
      </c>
      <c r="AQ48" s="84" t="n">
        <f aca="false">IF(B48="BRIVS",0,(LOOKUP(T48,$A$5:$A$158,$G$5:$G$158)))</f>
        <v>40</v>
      </c>
      <c r="AR48" s="61" t="n">
        <f aca="false">IF(B48="BRIVS",0,(LOOKUP(V48,$A$5:$A$158,$G$5:$G$158)))</f>
        <v>55</v>
      </c>
      <c r="AS48" s="84" t="n">
        <f aca="false">IF(B48="BRIVS",0,(LOOKUP(X48,$A$5:$A$158,$G$5:$G$158)))</f>
        <v>129</v>
      </c>
      <c r="AT48" s="84" t="n">
        <f aca="false">IF(B48="BRIVS",0,(LOOKUP(Z48,$A$5:$A$158,$G$5:$G$158)))</f>
        <v>158</v>
      </c>
      <c r="AU48" s="84" t="n">
        <f aca="false">IF(B48="BRIVS",0,(LOOKUP(AB48,$A$5:$A$158,$G$5:$G$158)))</f>
        <v>132</v>
      </c>
      <c r="AV48" s="84" t="n">
        <f aca="false">IF(B48="BRIVS",0,(LOOKUP(AD48,$A$5:$A$158,$G$5:$G$158)))</f>
        <v>0</v>
      </c>
      <c r="AW48" s="61" t="n">
        <f aca="false">IF(B48="BRIVS",0,(LOOKUP(AF48,$A$5:$A$158,$G$5:$G$158)))</f>
        <v>93</v>
      </c>
      <c r="AX48" s="84" t="n">
        <f aca="false">IF(B48="BRIVS",0,(LOOKUP(AH48,$A$5:$A$158,$G$5:$G$158)))</f>
        <v>114</v>
      </c>
      <c r="AY48" s="84" t="n">
        <f aca="false">IF(B48="BRIVS",0,(LOOKUP(AJ48,$A$5:$A$158,$G$5:$G$158)))</f>
        <v>49</v>
      </c>
      <c r="AZ48" s="2"/>
      <c r="BA48" s="85" t="n">
        <f aca="false">IF(P48=999,0,(LOOKUP($P48,$A$5:$A$158,$K$5:$K$158)))</f>
        <v>13</v>
      </c>
      <c r="BB48" s="84" t="n">
        <f aca="false">IF(R48=999,0,(LOOKUP($R48,$A$5:$A$158,$K$5:$K$158)))</f>
        <v>11</v>
      </c>
      <c r="BC48" s="84" t="n">
        <f aca="false">IF(T48=999,0,(LOOKUP($T48,$A$5:$A$158,$K$5:$K$158)))</f>
        <v>12</v>
      </c>
      <c r="BD48" s="61" t="n">
        <f aca="false">IF(V48=999,0,(LOOKUP($V48,$A$5:$A$158,$K$5:$K$158)))</f>
        <v>9</v>
      </c>
      <c r="BE48" s="84" t="n">
        <f aca="false">IF(X48=999,0,(LOOKUP($X48,$A$5:$A$158,$K$5:$K$158)))</f>
        <v>11</v>
      </c>
      <c r="BF48" s="84" t="n">
        <f aca="false">IF(Z48=999,0,(LOOKUP($Z48,$A$5:$A$158,$K$5:$K$158)))</f>
        <v>11</v>
      </c>
      <c r="BG48" s="84" t="n">
        <f aca="false">IF(AB48=999,0,(LOOKUP($AB48,$A$5:$A$158,$K$5:$K$158)))</f>
        <v>11</v>
      </c>
      <c r="BH48" s="84" t="n">
        <f aca="false">IF(AD48=999,0,(LOOKUP($AD48,$A$5:$A$158,$K$5:$K$158)))</f>
        <v>15</v>
      </c>
      <c r="BI48" s="84" t="n">
        <f aca="false">IF(AF48=999,0,(LOOKUP($AF48,$A$5:$A$158,$K$5:$K$158)))</f>
        <v>10</v>
      </c>
      <c r="BJ48" s="84" t="n">
        <f aca="false">IF(AH48=999,0,(LOOKUP($AH48,$A$5:$A$158,$K$5:$K$158)))</f>
        <v>13</v>
      </c>
      <c r="BK48" s="84" t="n">
        <f aca="false">IF(AJ48=999,0,(LOOKUP($AJ48,$A$5:$A$158,$K$5:$K$158)))</f>
        <v>11</v>
      </c>
      <c r="BL48" s="62" t="n">
        <f aca="false">SUM(BA48,BB48,BC48,BD48,BE48,BG48,BF48,BH48,BI48,BJ48,BK48)</f>
        <v>127</v>
      </c>
      <c r="BM48" s="61" t="n">
        <f aca="false">IF($AX$1&gt;8,(IF($AX$1=9,MIN(BA48:BI48),IF($AX$1=10,MIN(BA48:BJ48),IF($AX$1=11,MIN(BA48:BK48))))),(IF($AX$1=4,MIN(BA48:BD48),IF($AX$1=5,MIN(BA48:BE48),IF($AX$1=6,MIN(BA48:BF48),IF($AX$1=7,MIN(BA48:BG48),IF($AX$1=8,MIN(BA48:BH48))))))))</f>
        <v>9</v>
      </c>
      <c r="BN48" s="61" t="n">
        <f aca="false">IF($AX$1&gt;8,(IF($AX$1=9,MAX(BA48:BI48),IF($AX$1=10,MAX(BA48:BJ48),IF($AX$1=11,MAX(BA48:BK48))))),(IF($AX$1=4,MAX(BA48:BD48),IF($AX$1=5,MAX(BA48:BE48),IF($AX$1=6,MAX(BA48:BF48),IF($AX$1=7,MAX(BA48:BG48),IF($AX$1=8,MAX(BA48:BH48))))))))</f>
        <v>15</v>
      </c>
      <c r="BO48" s="63" t="n">
        <f aca="false">SUM($BL48-$BM48-BN48)</f>
        <v>103</v>
      </c>
      <c r="BQ48" s="86" t="n">
        <f aca="false">COUNTIF($K$5:$K$158,"&lt;"&amp;K48)+COUNTIFS($K$5:$K$158,K48,$N$5:$N$158,"&lt;"&amp;N48)+COUNTIFS($K$5:$K$158,K48,$N$5:$N$158,N48,$O$5:$O$158,"&lt;"&amp;O48)+1</f>
        <v>84</v>
      </c>
      <c r="BR48" s="87" t="n">
        <f aca="false">IF(L48=0,0,RANK(BQ48,$BQ$5:$BQ$158,0))</f>
        <v>71</v>
      </c>
    </row>
    <row r="49" customFormat="false" ht="14.25" hidden="false" customHeight="false" outlineLevel="0" collapsed="false">
      <c r="A49" s="66" t="n">
        <v>45</v>
      </c>
      <c r="B49" s="67" t="s">
        <v>81</v>
      </c>
      <c r="C49" s="67" t="s">
        <v>32</v>
      </c>
      <c r="D49" s="91"/>
      <c r="E49" s="70" t="n">
        <f aca="false">IF(G49=0,0,IF(G49+F49&lt;1000,1000,G49+F49))</f>
        <v>1000</v>
      </c>
      <c r="F49" s="71" t="n">
        <f aca="false">IF(L49=0,0,IF(G49+(IF(I49&gt;-150,(IF(I49&gt;=150,IF(K49&gt;=$AU$1,0,SUM(IF(MAX(P49:AK49)=999,K49-2,K49)-L49*2*(15+50)%)*10),SUM(IF(MAX(P49:AK49)=999,K49-2,K49)-L49*2*(I49/10+50)%)*10)),(IF(I49&lt;-150,IF((IF(MAX(P49:AK49)=999,K49-2,K49)-L49*2*(I49/10+50)%)*10&lt;1,0,(IF(MAX(P49:AK49)=999,K49-2,K49)-L49*2*(I49/10+50)%)*10))))),(IF(I49&gt;-150,(IF(I49&gt;150,IF(K49&gt;=$AU$1,0,SUM(IF(MAX(P49:AK49)=999,K49-2,K49)-L49*2*(15+50)%)*10),SUM(IF(MAX(P49:AK49)=999,K49-2,K49)-L49*2*(I49/10+50)%)*10)),(IF(I49&lt;-150,IF((IF(MAX(P49:AK49)=999,K49-2,K49)-L49*2*(I49/10+50)%)*10&lt;1,0,(IF(MAX(P49:AK49)=999,K49-2,K49)-L49*2*(I49/10+50)%)*10)))))))</f>
        <v>33.3</v>
      </c>
      <c r="G49" s="73" t="n">
        <v>379</v>
      </c>
      <c r="H49" s="72"/>
      <c r="I49" s="73" t="n">
        <f aca="false">SUM(G49-M49)</f>
        <v>92.7777777777778</v>
      </c>
      <c r="J49" s="74" t="n">
        <f aca="false">BR49</f>
        <v>25</v>
      </c>
      <c r="K49" s="65" t="n">
        <v>14</v>
      </c>
      <c r="L49" s="75" t="n">
        <v>9</v>
      </c>
      <c r="M49" s="76" t="n">
        <f aca="false">SUM(AO49:AY49)/L49</f>
        <v>286.222222222222</v>
      </c>
      <c r="N49" s="73" t="n">
        <f aca="false">BL49</f>
        <v>128</v>
      </c>
      <c r="O49" s="77" t="n">
        <f aca="false">BO49</f>
        <v>105</v>
      </c>
      <c r="P49" s="78" t="n">
        <v>46</v>
      </c>
      <c r="Q49" s="79" t="n">
        <v>2</v>
      </c>
      <c r="R49" s="78" t="n">
        <v>118</v>
      </c>
      <c r="S49" s="80" t="n">
        <v>0</v>
      </c>
      <c r="T49" s="81" t="n">
        <v>125</v>
      </c>
      <c r="U49" s="79" t="n">
        <v>2</v>
      </c>
      <c r="V49" s="78" t="n">
        <v>122</v>
      </c>
      <c r="W49" s="79" t="n">
        <v>1</v>
      </c>
      <c r="X49" s="81" t="n">
        <v>140</v>
      </c>
      <c r="Y49" s="79" t="n">
        <v>2</v>
      </c>
      <c r="Z49" s="81" t="n">
        <v>12</v>
      </c>
      <c r="AA49" s="79" t="n">
        <v>0</v>
      </c>
      <c r="AB49" s="81" t="n">
        <v>100</v>
      </c>
      <c r="AC49" s="80" t="n">
        <v>0</v>
      </c>
      <c r="AD49" s="78" t="n">
        <v>112</v>
      </c>
      <c r="AE49" s="79" t="n">
        <v>2</v>
      </c>
      <c r="AF49" s="82" t="n">
        <v>150</v>
      </c>
      <c r="AG49" s="80" t="n">
        <v>2</v>
      </c>
      <c r="AH49" s="78" t="n">
        <v>97</v>
      </c>
      <c r="AI49" s="79" t="n">
        <v>2</v>
      </c>
      <c r="AJ49" s="78" t="n">
        <v>26</v>
      </c>
      <c r="AK49" s="79" t="n">
        <v>1</v>
      </c>
      <c r="AL49" s="55"/>
      <c r="AM49" s="30"/>
      <c r="AN49" s="55"/>
      <c r="AO49" s="83" t="n">
        <f aca="false">IF(B49="BRIVS",0,(LOOKUP(P49,$A$5:$A$158,$G$5:$G$158)))</f>
        <v>349</v>
      </c>
      <c r="AP49" s="61" t="n">
        <f aca="false">IF(B49="BRIVS",0,(LOOKUP(R49,$A$5:$A$158,$G$5:$G$158)))</f>
        <v>49</v>
      </c>
      <c r="AQ49" s="84" t="n">
        <f aca="false">IF(B49="BRIVS",0,(LOOKUP(T49,$A$5:$A$158,$G$5:$G$158)))</f>
        <v>21</v>
      </c>
      <c r="AR49" s="61" t="n">
        <f aca="false">IF(B49="BRIVS",0,(LOOKUP(V49,$A$5:$A$158,$G$5:$G$158)))</f>
        <v>32</v>
      </c>
      <c r="AS49" s="84" t="n">
        <f aca="false">IF(B49="BRIVS",0,(LOOKUP(X49,$A$5:$A$158,$G$5:$G$158)))</f>
        <v>0</v>
      </c>
      <c r="AT49" s="84" t="n">
        <f aca="false">IF(B49="BRIVS",0,(LOOKUP(Z49,$A$5:$A$158,$G$5:$G$158)))</f>
        <v>1088</v>
      </c>
      <c r="AU49" s="84" t="n">
        <f aca="false">IF(B49="BRIVS",0,(LOOKUP(AB49,$A$5:$A$158,$G$5:$G$158)))</f>
        <v>123</v>
      </c>
      <c r="AV49" s="84" t="n">
        <f aca="false">IF(B49="BRIVS",0,(LOOKUP(AD49,$A$5:$A$158,$G$5:$G$158)))</f>
        <v>61</v>
      </c>
      <c r="AW49" s="61" t="n">
        <f aca="false">IF(B49="BRIVS",0,(LOOKUP(AF49,$A$5:$A$158,$G$5:$G$158)))</f>
        <v>0</v>
      </c>
      <c r="AX49" s="84" t="n">
        <f aca="false">IF(B49="BRIVS",0,(LOOKUP(AH49,$A$5:$A$158,$G$5:$G$158)))</f>
        <v>132</v>
      </c>
      <c r="AY49" s="84" t="n">
        <f aca="false">IF(B49="BRIVS",0,(LOOKUP(AJ49,$A$5:$A$158,$G$5:$G$158)))</f>
        <v>721</v>
      </c>
      <c r="AZ49" s="2"/>
      <c r="BA49" s="85" t="n">
        <f aca="false">IF(P49=999,0,(LOOKUP($P49,$A$5:$A$158,$K$5:$K$158)))</f>
        <v>13</v>
      </c>
      <c r="BB49" s="84" t="n">
        <f aca="false">IF(R49=999,0,(LOOKUP($R49,$A$5:$A$158,$K$5:$K$158)))</f>
        <v>11</v>
      </c>
      <c r="BC49" s="84" t="n">
        <f aca="false">IF(T49=999,0,(LOOKUP($T49,$A$5:$A$158,$K$5:$K$158)))</f>
        <v>8</v>
      </c>
      <c r="BD49" s="61" t="n">
        <f aca="false">IF(V49=999,0,(LOOKUP($V49,$A$5:$A$158,$K$5:$K$158)))</f>
        <v>13</v>
      </c>
      <c r="BE49" s="84" t="n">
        <f aca="false">IF(X49=999,0,(LOOKUP($X49,$A$5:$A$158,$K$5:$K$158)))</f>
        <v>10</v>
      </c>
      <c r="BF49" s="84" t="n">
        <f aca="false">IF(Z49=999,0,(LOOKUP($Z49,$A$5:$A$158,$K$5:$K$158)))</f>
        <v>13</v>
      </c>
      <c r="BG49" s="84" t="n">
        <f aca="false">IF(AB49=999,0,(LOOKUP($AB49,$A$5:$A$158,$K$5:$K$158)))</f>
        <v>15</v>
      </c>
      <c r="BH49" s="84" t="n">
        <f aca="false">IF(AD49=999,0,(LOOKUP($AD49,$A$5:$A$158,$K$5:$K$158)))</f>
        <v>9</v>
      </c>
      <c r="BI49" s="84" t="n">
        <f aca="false">IF(AF49=999,0,(LOOKUP($AF49,$A$5:$A$158,$K$5:$K$158)))</f>
        <v>11</v>
      </c>
      <c r="BJ49" s="84" t="n">
        <f aca="false">IF(AH49=999,0,(LOOKUP($AH49,$A$5:$A$158,$K$5:$K$158)))</f>
        <v>11</v>
      </c>
      <c r="BK49" s="84" t="n">
        <f aca="false">IF(AJ49=999,0,(LOOKUP($AJ49,$A$5:$A$158,$K$5:$K$158)))</f>
        <v>14</v>
      </c>
      <c r="BL49" s="62" t="n">
        <f aca="false">SUM(BA49,BB49,BC49,BD49,BE49,BG49,BF49,BH49,BI49,BJ49,BK49)</f>
        <v>128</v>
      </c>
      <c r="BM49" s="61" t="n">
        <f aca="false">IF($AX$1&gt;8,(IF($AX$1=9,MIN(BA49:BI49),IF($AX$1=10,MIN(BA49:BJ49),IF($AX$1=11,MIN(BA49:BK49))))),(IF($AX$1=4,MIN(BA49:BD49),IF($AX$1=5,MIN(BA49:BE49),IF($AX$1=6,MIN(BA49:BF49),IF($AX$1=7,MIN(BA49:BG49),IF($AX$1=8,MIN(BA49:BH49))))))))</f>
        <v>8</v>
      </c>
      <c r="BN49" s="61" t="n">
        <f aca="false">IF($AX$1&gt;8,(IF($AX$1=9,MAX(BA49:BI49),IF($AX$1=10,MAX(BA49:BJ49),IF($AX$1=11,MAX(BA49:BK49))))),(IF($AX$1=4,MAX(BA49:BD49),IF($AX$1=5,MAX(BA49:BE49),IF($AX$1=6,MAX(BA49:BF49),IF($AX$1=7,MAX(BA49:BG49),IF($AX$1=8,MAX(BA49:BH49))))))))</f>
        <v>15</v>
      </c>
      <c r="BO49" s="63" t="n">
        <f aca="false">SUM($BL49-$BM49-BN49)</f>
        <v>105</v>
      </c>
      <c r="BQ49" s="86" t="n">
        <f aca="false">COUNTIF($K$5:$K$158,"&lt;"&amp;K49)+COUNTIFS($K$5:$K$158,K49,$N$5:$N$158,"&lt;"&amp;N49)+COUNTIFS($K$5:$K$158,K49,$N$5:$N$158,N49,$O$5:$O$158,"&lt;"&amp;O49)+1</f>
        <v>130</v>
      </c>
      <c r="BR49" s="87" t="n">
        <f aca="false">IF(L49=0,0,RANK(BQ49,$BQ$5:$BQ$158,0))</f>
        <v>25</v>
      </c>
    </row>
    <row r="50" customFormat="false" ht="14.25" hidden="false" customHeight="false" outlineLevel="0" collapsed="false">
      <c r="A50" s="66" t="n">
        <v>46</v>
      </c>
      <c r="B50" s="67" t="s">
        <v>82</v>
      </c>
      <c r="C50" s="67" t="s">
        <v>32</v>
      </c>
      <c r="D50" s="91"/>
      <c r="E50" s="70" t="n">
        <f aca="false">IF(G50=0,0,IF(G50+F50&lt;1000,1000,G50+F50))</f>
        <v>1000</v>
      </c>
      <c r="F50" s="71" t="n">
        <f aca="false">IF(L50=0,0,IF(G50+(IF(I50&gt;-150,(IF(I50&gt;=150,IF(K50&gt;=$AU$1,0,SUM(IF(MAX(P50:AK50)=999,K50-2,K50)-L50*2*(15+50)%)*10),SUM(IF(MAX(P50:AK50)=999,K50-2,K50)-L50*2*(I50/10+50)%)*10)),(IF(I50&lt;-150,IF((IF(MAX(P50:AK50)=999,K50-2,K50)-L50*2*(I50/10+50)%)*10&lt;1,0,(IF(MAX(P50:AK50)=999,K50-2,K50)-L50*2*(I50/10+50)%)*10))))),(IF(I50&gt;-150,(IF(I50&gt;150,IF(K50&gt;=$AU$1,0,SUM(IF(MAX(P50:AK50)=999,K50-2,K50)-L50*2*(15+50)%)*10),SUM(IF(MAX(P50:AK50)=999,K50-2,K50)-L50*2*(I50/10+50)%)*10)),(IF(I50&lt;-150,IF((IF(MAX(P50:AK50)=999,K50-2,K50)-L50*2*(I50/10+50)%)*10&lt;1,0,(IF(MAX(P50:AK50)=999,K50-2,K50)-L50*2*(I50/10+50)%)*10)))))))</f>
        <v>26.8</v>
      </c>
      <c r="G50" s="73" t="n">
        <v>349</v>
      </c>
      <c r="H50" s="72"/>
      <c r="I50" s="73" t="n">
        <f aca="false">SUM(G50-M50)</f>
        <v>-30.9090909090909</v>
      </c>
      <c r="J50" s="74" t="n">
        <f aca="false">BR50</f>
        <v>45</v>
      </c>
      <c r="K50" s="65" t="n">
        <v>13</v>
      </c>
      <c r="L50" s="75" t="n">
        <v>11</v>
      </c>
      <c r="M50" s="76" t="n">
        <f aca="false">SUM(AO50:AY50)/L50</f>
        <v>379.909090909091</v>
      </c>
      <c r="N50" s="73" t="n">
        <f aca="false">BL50</f>
        <v>124</v>
      </c>
      <c r="O50" s="77" t="n">
        <f aca="false">BO50</f>
        <v>102</v>
      </c>
      <c r="P50" s="78" t="n">
        <v>45</v>
      </c>
      <c r="Q50" s="79" t="n">
        <v>0</v>
      </c>
      <c r="R50" s="78" t="n">
        <v>117</v>
      </c>
      <c r="S50" s="80" t="n">
        <v>2</v>
      </c>
      <c r="T50" s="81" t="n">
        <v>111</v>
      </c>
      <c r="U50" s="79" t="n">
        <v>1</v>
      </c>
      <c r="V50" s="78" t="n">
        <v>115</v>
      </c>
      <c r="W50" s="79" t="n">
        <v>1</v>
      </c>
      <c r="X50" s="81" t="n">
        <v>102</v>
      </c>
      <c r="Y50" s="79" t="n">
        <v>1</v>
      </c>
      <c r="Z50" s="81" t="n">
        <v>101</v>
      </c>
      <c r="AA50" s="79" t="n">
        <v>2</v>
      </c>
      <c r="AB50" s="81" t="n">
        <v>124</v>
      </c>
      <c r="AC50" s="80" t="n">
        <v>2</v>
      </c>
      <c r="AD50" s="78" t="n">
        <v>7</v>
      </c>
      <c r="AE50" s="79" t="n">
        <v>0</v>
      </c>
      <c r="AF50" s="82" t="n">
        <v>8</v>
      </c>
      <c r="AG50" s="80" t="n">
        <v>2</v>
      </c>
      <c r="AH50" s="78" t="n">
        <v>26</v>
      </c>
      <c r="AI50" s="79" t="n">
        <v>0</v>
      </c>
      <c r="AJ50" s="78" t="n">
        <v>97</v>
      </c>
      <c r="AK50" s="79" t="n">
        <v>2</v>
      </c>
      <c r="AL50" s="55"/>
      <c r="AM50" s="30"/>
      <c r="AN50" s="55"/>
      <c r="AO50" s="83" t="n">
        <f aca="false">IF(B50="BRIVS",0,(LOOKUP(P50,$A$5:$A$158,$G$5:$G$158)))</f>
        <v>379</v>
      </c>
      <c r="AP50" s="61" t="n">
        <f aca="false">IF(B50="BRIVS",0,(LOOKUP(R50,$A$5:$A$158,$G$5:$G$158)))</f>
        <v>50</v>
      </c>
      <c r="AQ50" s="84" t="n">
        <f aca="false">IF(B50="BRIVS",0,(LOOKUP(T50,$A$5:$A$158,$G$5:$G$158)))</f>
        <v>62</v>
      </c>
      <c r="AR50" s="61" t="n">
        <f aca="false">IF(B50="BRIVS",0,(LOOKUP(V50,$A$5:$A$158,$G$5:$G$158)))</f>
        <v>52</v>
      </c>
      <c r="AS50" s="84" t="n">
        <f aca="false">IF(B50="BRIVS",0,(LOOKUP(X50,$A$5:$A$158,$G$5:$G$158)))</f>
        <v>108</v>
      </c>
      <c r="AT50" s="84" t="n">
        <f aca="false">IF(B50="BRIVS",0,(LOOKUP(Z50,$A$5:$A$158,$G$5:$G$158)))</f>
        <v>114</v>
      </c>
      <c r="AU50" s="84" t="n">
        <f aca="false">IF(B50="BRIVS",0,(LOOKUP(AB50,$A$5:$A$158,$G$5:$G$158)))</f>
        <v>29</v>
      </c>
      <c r="AV50" s="84" t="n">
        <f aca="false">IF(B50="BRIVS",0,(LOOKUP(AD50,$A$5:$A$158,$G$5:$G$158)))</f>
        <v>1312</v>
      </c>
      <c r="AW50" s="61" t="n">
        <f aca="false">IF(B50="BRIVS",0,(LOOKUP(AF50,$A$5:$A$158,$G$5:$G$158)))</f>
        <v>1220</v>
      </c>
      <c r="AX50" s="84" t="n">
        <f aca="false">IF(B50="BRIVS",0,(LOOKUP(AH50,$A$5:$A$158,$G$5:$G$158)))</f>
        <v>721</v>
      </c>
      <c r="AY50" s="84" t="n">
        <f aca="false">IF(B50="BRIVS",0,(LOOKUP(AJ50,$A$5:$A$158,$G$5:$G$158)))</f>
        <v>132</v>
      </c>
      <c r="AZ50" s="2"/>
      <c r="BA50" s="85" t="n">
        <f aca="false">IF(P50=999,0,(LOOKUP($P50,$A$5:$A$158,$K$5:$K$158)))</f>
        <v>14</v>
      </c>
      <c r="BB50" s="84" t="n">
        <f aca="false">IF(R50=999,0,(LOOKUP($R50,$A$5:$A$158,$K$5:$K$158)))</f>
        <v>8</v>
      </c>
      <c r="BC50" s="84" t="n">
        <f aca="false">IF(T50=999,0,(LOOKUP($T50,$A$5:$A$158,$K$5:$K$158)))</f>
        <v>9</v>
      </c>
      <c r="BD50" s="61" t="n">
        <f aca="false">IF(V50=999,0,(LOOKUP($V50,$A$5:$A$158,$K$5:$K$158)))</f>
        <v>10</v>
      </c>
      <c r="BE50" s="84" t="n">
        <f aca="false">IF(X50=999,0,(LOOKUP($X50,$A$5:$A$158,$K$5:$K$158)))</f>
        <v>10</v>
      </c>
      <c r="BF50" s="84" t="n">
        <f aca="false">IF(Z50=999,0,(LOOKUP($Z50,$A$5:$A$158,$K$5:$K$158)))</f>
        <v>13</v>
      </c>
      <c r="BG50" s="84" t="n">
        <f aca="false">IF(AB50=999,0,(LOOKUP($AB50,$A$5:$A$158,$K$5:$K$158)))</f>
        <v>7</v>
      </c>
      <c r="BH50" s="84" t="n">
        <f aca="false">IF(AD50=999,0,(LOOKUP($AD50,$A$5:$A$158,$K$5:$K$158)))</f>
        <v>15</v>
      </c>
      <c r="BI50" s="84" t="n">
        <f aca="false">IF(AF50=999,0,(LOOKUP($AF50,$A$5:$A$158,$K$5:$K$158)))</f>
        <v>13</v>
      </c>
      <c r="BJ50" s="84" t="n">
        <f aca="false">IF(AH50=999,0,(LOOKUP($AH50,$A$5:$A$158,$K$5:$K$158)))</f>
        <v>14</v>
      </c>
      <c r="BK50" s="84" t="n">
        <f aca="false">IF(AJ50=999,0,(LOOKUP($AJ50,$A$5:$A$158,$K$5:$K$158)))</f>
        <v>11</v>
      </c>
      <c r="BL50" s="62" t="n">
        <f aca="false">SUM(BA50,BB50,BC50,BD50,BE50,BG50,BF50,BH50,BI50,BJ50,BK50)</f>
        <v>124</v>
      </c>
      <c r="BM50" s="61" t="n">
        <f aca="false">IF($AX$1&gt;8,(IF($AX$1=9,MIN(BA50:BI50),IF($AX$1=10,MIN(BA50:BJ50),IF($AX$1=11,MIN(BA50:BK50))))),(IF($AX$1=4,MIN(BA50:BD50),IF($AX$1=5,MIN(BA50:BE50),IF($AX$1=6,MIN(BA50:BF50),IF($AX$1=7,MIN(BA50:BG50),IF($AX$1=8,MIN(BA50:BH50))))))))</f>
        <v>7</v>
      </c>
      <c r="BN50" s="61" t="n">
        <f aca="false">IF($AX$1&gt;8,(IF($AX$1=9,MAX(BA50:BI50),IF($AX$1=10,MAX(BA50:BJ50),IF($AX$1=11,MAX(BA50:BK50))))),(IF($AX$1=4,MAX(BA50:BD50),IF($AX$1=5,MAX(BA50:BE50),IF($AX$1=6,MAX(BA50:BF50),IF($AX$1=7,MAX(BA50:BG50),IF($AX$1=8,MAX(BA50:BH50))))))))</f>
        <v>15</v>
      </c>
      <c r="BO50" s="63" t="n">
        <f aca="false">SUM($BL50-$BM50-BN50)</f>
        <v>102</v>
      </c>
      <c r="BQ50" s="86" t="n">
        <f aca="false">COUNTIF($K$5:$K$158,"&lt;"&amp;K50)+COUNTIFS($K$5:$K$158,K50,$N$5:$N$158,"&lt;"&amp;N50)+COUNTIFS($K$5:$K$158,K50,$N$5:$N$158,N50,$O$5:$O$158,"&lt;"&amp;O50)+1</f>
        <v>110</v>
      </c>
      <c r="BR50" s="87" t="n">
        <f aca="false">IF(L50=0,0,RANK(BQ50,$BQ$5:$BQ$158,0))</f>
        <v>45</v>
      </c>
    </row>
    <row r="51" customFormat="false" ht="14.25" hidden="false" customHeight="false" outlineLevel="0" collapsed="false">
      <c r="A51" s="66" t="n">
        <v>47</v>
      </c>
      <c r="B51" s="67" t="s">
        <v>83</v>
      </c>
      <c r="C51" s="67" t="s">
        <v>35</v>
      </c>
      <c r="D51" s="91"/>
      <c r="E51" s="70" t="n">
        <f aca="false">IF(G51=0,0,IF(G51+F51&lt;1000,1000,G51+F51))</f>
        <v>1000</v>
      </c>
      <c r="F51" s="71" t="n">
        <f aca="false">IF(L51=0,0,IF(G51+(IF(I51&gt;-150,(IF(I51&gt;=150,IF(K51&gt;=$AU$1,0,SUM(IF(MAX(P51:AK51)=999,K51-2,K51)-L51*2*(15+50)%)*10),SUM(IF(MAX(P51:AK51)=999,K51-2,K51)-L51*2*(I51/10+50)%)*10)),(IF(I51&lt;-150,IF((IF(MAX(P51:AK51)=999,K51-2,K51)-L51*2*(I51/10+50)%)*10&lt;1,0,(IF(MAX(P51:AK51)=999,K51-2,K51)-L51*2*(I51/10+50)%)*10))))),(IF(I51&gt;-150,(IF(I51&gt;150,IF(K51&gt;=$AU$1,0,SUM(IF(MAX(P51:AK51)=999,K51-2,K51)-L51*2*(15+50)%)*10),SUM(IF(MAX(P51:AK51)=999,K51-2,K51)-L51*2*(I51/10+50)%)*10)),(IF(I51&lt;-150,IF((IF(MAX(P51:AK51)=999,K51-2,K51)-L51*2*(I51/10+50)%)*10&lt;1,0,(IF(MAX(P51:AK51)=999,K51-2,K51)-L51*2*(I51/10+50)%)*10)))))))</f>
        <v>20.88</v>
      </c>
      <c r="G51" s="73" t="n">
        <v>349</v>
      </c>
      <c r="H51" s="72"/>
      <c r="I51" s="73" t="n">
        <f aca="false">SUM(G51-M51)</f>
        <v>-54.4</v>
      </c>
      <c r="J51" s="74" t="n">
        <f aca="false">BR51</f>
        <v>66</v>
      </c>
      <c r="K51" s="65" t="n">
        <v>11</v>
      </c>
      <c r="L51" s="75" t="n">
        <v>10</v>
      </c>
      <c r="M51" s="76" t="n">
        <f aca="false">SUM(AO51:AY51)/L51</f>
        <v>403.4</v>
      </c>
      <c r="N51" s="73" t="n">
        <f aca="false">BL51</f>
        <v>139</v>
      </c>
      <c r="O51" s="77" t="n">
        <f aca="false">BO51</f>
        <v>110</v>
      </c>
      <c r="P51" s="78" t="n">
        <v>48</v>
      </c>
      <c r="Q51" s="79" t="n">
        <v>2</v>
      </c>
      <c r="R51" s="78" t="n">
        <v>122</v>
      </c>
      <c r="S51" s="80" t="n">
        <v>2</v>
      </c>
      <c r="T51" s="81" t="n">
        <v>146</v>
      </c>
      <c r="U51" s="79" t="n">
        <v>2</v>
      </c>
      <c r="V51" s="78" t="n">
        <v>2</v>
      </c>
      <c r="W51" s="79" t="n">
        <v>0</v>
      </c>
      <c r="X51" s="81" t="n">
        <v>6</v>
      </c>
      <c r="Y51" s="79" t="n">
        <v>0</v>
      </c>
      <c r="Z51" s="81" t="n">
        <v>90</v>
      </c>
      <c r="AA51" s="79" t="n">
        <v>0</v>
      </c>
      <c r="AB51" s="81" t="n">
        <v>81</v>
      </c>
      <c r="AC51" s="80" t="n">
        <v>0</v>
      </c>
      <c r="AD51" s="78" t="n">
        <v>103</v>
      </c>
      <c r="AE51" s="79" t="n">
        <v>0</v>
      </c>
      <c r="AF51" s="82" t="n">
        <v>125</v>
      </c>
      <c r="AG51" s="80" t="n">
        <v>2</v>
      </c>
      <c r="AH51" s="78" t="n">
        <v>96</v>
      </c>
      <c r="AI51" s="79" t="n">
        <v>1</v>
      </c>
      <c r="AJ51" s="78" t="n">
        <v>112</v>
      </c>
      <c r="AK51" s="79" t="n">
        <v>2</v>
      </c>
      <c r="AL51" s="55"/>
      <c r="AM51" s="30"/>
      <c r="AN51" s="55"/>
      <c r="AO51" s="83" t="n">
        <f aca="false">IF(B51="BRIVS",0,(LOOKUP(P51,$A$5:$A$158,$G$5:$G$158)))</f>
        <v>346</v>
      </c>
      <c r="AP51" s="61" t="n">
        <f aca="false">IF(B51="BRIVS",0,(LOOKUP(R51,$A$5:$A$158,$G$5:$G$158)))</f>
        <v>32</v>
      </c>
      <c r="AQ51" s="84" t="n">
        <f aca="false">IF(B51="BRIVS",0,(LOOKUP(T51,$A$5:$A$158,$G$5:$G$158)))</f>
        <v>0</v>
      </c>
      <c r="AR51" s="61" t="n">
        <f aca="false">IF(B51="BRIVS",0,(LOOKUP(V51,$A$5:$A$158,$G$5:$G$158)))</f>
        <v>1694</v>
      </c>
      <c r="AS51" s="84" t="n">
        <f aca="false">IF(B51="BRIVS",0,(LOOKUP(X51,$A$5:$A$158,$G$5:$G$158)))</f>
        <v>1320</v>
      </c>
      <c r="AT51" s="84" t="n">
        <f aca="false">IF(B51="BRIVS",0,(LOOKUP(Z51,$A$5:$A$158,$G$5:$G$158)))</f>
        <v>155</v>
      </c>
      <c r="AU51" s="84" t="n">
        <f aca="false">IF(B51="BRIVS",0,(LOOKUP(AB51,$A$5:$A$158,$G$5:$G$158)))</f>
        <v>174</v>
      </c>
      <c r="AV51" s="84" t="n">
        <f aca="false">IF(B51="BRIVS",0,(LOOKUP(AD51,$A$5:$A$158,$G$5:$G$158)))</f>
        <v>93</v>
      </c>
      <c r="AW51" s="61" t="n">
        <f aca="false">IF(B51="BRIVS",0,(LOOKUP(AF51,$A$5:$A$158,$G$5:$G$158)))</f>
        <v>21</v>
      </c>
      <c r="AX51" s="84" t="n">
        <f aca="false">IF(B51="BRIVS",0,(LOOKUP(AH51,$A$5:$A$158,$G$5:$G$158)))</f>
        <v>138</v>
      </c>
      <c r="AY51" s="84" t="n">
        <f aca="false">IF(B51="BRIVS",0,(LOOKUP(AJ51,$A$5:$A$158,$G$5:$G$158)))</f>
        <v>61</v>
      </c>
      <c r="AZ51" s="2"/>
      <c r="BA51" s="85" t="n">
        <f aca="false">IF(P51=999,0,(LOOKUP($P51,$A$5:$A$158,$K$5:$K$158)))</f>
        <v>14</v>
      </c>
      <c r="BB51" s="84" t="n">
        <f aca="false">IF(R51=999,0,(LOOKUP($R51,$A$5:$A$158,$K$5:$K$158)))</f>
        <v>13</v>
      </c>
      <c r="BC51" s="84" t="n">
        <f aca="false">IF(T51=999,0,(LOOKUP($T51,$A$5:$A$158,$K$5:$K$158)))</f>
        <v>13</v>
      </c>
      <c r="BD51" s="61" t="n">
        <f aca="false">IF(V51=999,0,(LOOKUP($V51,$A$5:$A$158,$K$5:$K$158)))</f>
        <v>21</v>
      </c>
      <c r="BE51" s="84" t="n">
        <f aca="false">IF(X51=999,0,(LOOKUP($X51,$A$5:$A$158,$K$5:$K$158)))</f>
        <v>16</v>
      </c>
      <c r="BF51" s="84" t="n">
        <f aca="false">IF(Z51=999,0,(LOOKUP($Z51,$A$5:$A$158,$K$5:$K$158)))</f>
        <v>13</v>
      </c>
      <c r="BG51" s="84" t="n">
        <f aca="false">IF(AB51=999,0,(LOOKUP($AB51,$A$5:$A$158,$K$5:$K$158)))</f>
        <v>13</v>
      </c>
      <c r="BH51" s="84" t="n">
        <f aca="false">IF(AD51=999,0,(LOOKUP($AD51,$A$5:$A$158,$K$5:$K$158)))</f>
        <v>10</v>
      </c>
      <c r="BI51" s="84" t="n">
        <f aca="false">IF(AF51=999,0,(LOOKUP($AF51,$A$5:$A$158,$K$5:$K$158)))</f>
        <v>8</v>
      </c>
      <c r="BJ51" s="84" t="n">
        <f aca="false">IF(AH51=999,0,(LOOKUP($AH51,$A$5:$A$158,$K$5:$K$158)))</f>
        <v>9</v>
      </c>
      <c r="BK51" s="84" t="n">
        <f aca="false">IF(AJ51=999,0,(LOOKUP($AJ51,$A$5:$A$158,$K$5:$K$158)))</f>
        <v>9</v>
      </c>
      <c r="BL51" s="62" t="n">
        <f aca="false">SUM(BA51,BB51,BC51,BD51,BE51,BG51,BF51,BH51,BI51,BJ51,BK51)</f>
        <v>139</v>
      </c>
      <c r="BM51" s="61" t="n">
        <f aca="false">IF($AX$1&gt;8,(IF($AX$1=9,MIN(BA51:BI51),IF($AX$1=10,MIN(BA51:BJ51),IF($AX$1=11,MIN(BA51:BK51))))),(IF($AX$1=4,MIN(BA51:BD51),IF($AX$1=5,MIN(BA51:BE51),IF($AX$1=6,MIN(BA51:BF51),IF($AX$1=7,MIN(BA51:BG51),IF($AX$1=8,MIN(BA51:BH51))))))))</f>
        <v>8</v>
      </c>
      <c r="BN51" s="61" t="n">
        <f aca="false">IF($AX$1&gt;8,(IF($AX$1=9,MAX(BA51:BI51),IF($AX$1=10,MAX(BA51:BJ51),IF($AX$1=11,MAX(BA51:BK51))))),(IF($AX$1=4,MAX(BA51:BD51),IF($AX$1=5,MAX(BA51:BE51),IF($AX$1=6,MAX(BA51:BF51),IF($AX$1=7,MAX(BA51:BG51),IF($AX$1=8,MAX(BA51:BH51))))))))</f>
        <v>21</v>
      </c>
      <c r="BO51" s="63" t="n">
        <f aca="false">SUM($BL51-$BM51-BN51)</f>
        <v>110</v>
      </c>
      <c r="BQ51" s="86" t="n">
        <f aca="false">COUNTIF($K$5:$K$158,"&lt;"&amp;K51)+COUNTIFS($K$5:$K$158,K51,$N$5:$N$158,"&lt;"&amp;N51)+COUNTIFS($K$5:$K$158,K51,$N$5:$N$158,N51,$O$5:$O$158,"&lt;"&amp;O51)+1</f>
        <v>89</v>
      </c>
      <c r="BR51" s="87" t="n">
        <f aca="false">IF(L51=0,0,RANK(BQ51,$BQ$5:$BQ$158,0))</f>
        <v>66</v>
      </c>
    </row>
    <row r="52" customFormat="false" ht="14.25" hidden="false" customHeight="false" outlineLevel="0" collapsed="false">
      <c r="A52" s="66" t="n">
        <v>48</v>
      </c>
      <c r="B52" s="67" t="s">
        <v>84</v>
      </c>
      <c r="C52" s="67" t="s">
        <v>32</v>
      </c>
      <c r="D52" s="91"/>
      <c r="E52" s="70" t="n">
        <f aca="false">IF(G52=0,0,IF(G52+F52&lt;1000,1000,G52+F52))</f>
        <v>1000</v>
      </c>
      <c r="F52" s="71" t="n">
        <f aca="false">IF(L52=0,0,IF(G52+(IF(I52&gt;-150,(IF(I52&gt;=150,IF(K52&gt;=$AU$1,0,SUM(IF(MAX(P52:AK52)=999,K52-2,K52)-L52*2*(15+50)%)*10),SUM(IF(MAX(P52:AK52)=999,K52-2,K52)-L52*2*(I52/10+50)%)*10)),(IF(I52&lt;-150,IF((IF(MAX(P52:AK52)=999,K52-2,K52)-L52*2*(I52/10+50)%)*10&lt;1,0,(IF(MAX(P52:AK52)=999,K52-2,K52)-L52*2*(I52/10+50)%)*10))))),(IF(I52&gt;-150,(IF(I52&gt;150,IF(K52&gt;=$AU$1,0,SUM(IF(MAX(P52:AK52)=999,K52-2,K52)-L52*2*(15+50)%)*10),SUM(IF(MAX(P52:AK52)=999,K52-2,K52)-L52*2*(I52/10+50)%)*10)),(IF(I52&lt;-150,IF((IF(MAX(P52:AK52)=999,K52-2,K52)-L52*2*(I52/10+50)%)*10&lt;1,0,(IF(MAX(P52:AK52)=999,K52-2,K52)-L52*2*(I52/10+50)%)*10)))))))</f>
        <v>100.58</v>
      </c>
      <c r="G52" s="92" t="n">
        <v>346</v>
      </c>
      <c r="H52" s="72"/>
      <c r="I52" s="73" t="n">
        <f aca="false">SUM(G52-M52)</f>
        <v>-281</v>
      </c>
      <c r="J52" s="74" t="n">
        <f aca="false">BR52</f>
        <v>24</v>
      </c>
      <c r="K52" s="65" t="n">
        <v>14</v>
      </c>
      <c r="L52" s="75" t="n">
        <v>9</v>
      </c>
      <c r="M52" s="76" t="n">
        <f aca="false">SUM(AO52:AY52)/L52</f>
        <v>627</v>
      </c>
      <c r="N52" s="73" t="n">
        <f aca="false">BL52</f>
        <v>129</v>
      </c>
      <c r="O52" s="77" t="n">
        <f aca="false">BO52</f>
        <v>105</v>
      </c>
      <c r="P52" s="78" t="n">
        <v>47</v>
      </c>
      <c r="Q52" s="79" t="n">
        <v>0</v>
      </c>
      <c r="R52" s="78" t="n">
        <v>121</v>
      </c>
      <c r="S52" s="80" t="n">
        <v>2</v>
      </c>
      <c r="T52" s="81" t="n">
        <v>115</v>
      </c>
      <c r="U52" s="79" t="n">
        <v>1</v>
      </c>
      <c r="V52" s="78" t="n">
        <v>119</v>
      </c>
      <c r="W52" s="79" t="n">
        <v>2</v>
      </c>
      <c r="X52" s="81" t="n">
        <v>146</v>
      </c>
      <c r="Y52" s="79" t="n">
        <v>0</v>
      </c>
      <c r="Z52" s="81" t="n">
        <v>103</v>
      </c>
      <c r="AA52" s="79" t="n">
        <v>2</v>
      </c>
      <c r="AB52" s="81" t="n">
        <v>143</v>
      </c>
      <c r="AC52" s="80" t="n">
        <v>2</v>
      </c>
      <c r="AD52" s="78" t="n">
        <v>8</v>
      </c>
      <c r="AE52" s="79" t="n">
        <v>2</v>
      </c>
      <c r="AF52" s="82" t="n">
        <v>5</v>
      </c>
      <c r="AG52" s="80" t="n">
        <v>1</v>
      </c>
      <c r="AH52" s="78" t="n">
        <v>11</v>
      </c>
      <c r="AI52" s="79" t="n">
        <v>2</v>
      </c>
      <c r="AJ52" s="78" t="n">
        <v>6</v>
      </c>
      <c r="AK52" s="79" t="n">
        <v>0</v>
      </c>
      <c r="AL52" s="55"/>
      <c r="AM52" s="30"/>
      <c r="AN52" s="55"/>
      <c r="AO52" s="83" t="n">
        <f aca="false">IF(B52="BRIVS",0,(LOOKUP(P52,$A$5:$A$158,$G$5:$G$158)))</f>
        <v>349</v>
      </c>
      <c r="AP52" s="61" t="n">
        <f aca="false">IF(B52="BRIVS",0,(LOOKUP(R52,$A$5:$A$158,$G$5:$G$158)))</f>
        <v>33</v>
      </c>
      <c r="AQ52" s="84" t="n">
        <f aca="false">IF(B52="BRIVS",0,(LOOKUP(T52,$A$5:$A$158,$G$5:$G$158)))</f>
        <v>52</v>
      </c>
      <c r="AR52" s="61" t="n">
        <f aca="false">IF(B52="BRIVS",0,(LOOKUP(V52,$A$5:$A$158,$G$5:$G$158)))</f>
        <v>40</v>
      </c>
      <c r="AS52" s="84" t="n">
        <f aca="false">IF(B52="BRIVS",0,(LOOKUP(X52,$A$5:$A$158,$G$5:$G$158)))</f>
        <v>0</v>
      </c>
      <c r="AT52" s="84" t="n">
        <f aca="false">IF(B52="BRIVS",0,(LOOKUP(Z52,$A$5:$A$158,$G$5:$G$158)))</f>
        <v>93</v>
      </c>
      <c r="AU52" s="84" t="n">
        <f aca="false">IF(B52="BRIVS",0,(LOOKUP(AB52,$A$5:$A$158,$G$5:$G$158)))</f>
        <v>0</v>
      </c>
      <c r="AV52" s="84" t="n">
        <f aca="false">IF(B52="BRIVS",0,(LOOKUP(AD52,$A$5:$A$158,$G$5:$G$158)))</f>
        <v>1220</v>
      </c>
      <c r="AW52" s="61" t="n">
        <f aca="false">IF(B52="BRIVS",0,(LOOKUP(AF52,$A$5:$A$158,$G$5:$G$158)))</f>
        <v>1386</v>
      </c>
      <c r="AX52" s="84" t="n">
        <f aca="false">IF(B52="BRIVS",0,(LOOKUP(AH52,$A$5:$A$158,$G$5:$G$158)))</f>
        <v>1150</v>
      </c>
      <c r="AY52" s="84" t="n">
        <f aca="false">IF(B52="BRIVS",0,(LOOKUP(AJ52,$A$5:$A$158,$G$5:$G$158)))</f>
        <v>1320</v>
      </c>
      <c r="AZ52" s="2"/>
      <c r="BA52" s="85" t="n">
        <f aca="false">IF(P52=999,0,(LOOKUP($P52,$A$5:$A$158,$K$5:$K$158)))</f>
        <v>11</v>
      </c>
      <c r="BB52" s="84" t="n">
        <f aca="false">IF(R52=999,0,(LOOKUP($R52,$A$5:$A$158,$K$5:$K$158)))</f>
        <v>8</v>
      </c>
      <c r="BC52" s="84" t="n">
        <f aca="false">IF(T52=999,0,(LOOKUP($T52,$A$5:$A$158,$K$5:$K$158)))</f>
        <v>10</v>
      </c>
      <c r="BD52" s="61" t="n">
        <f aca="false">IF(V52=999,0,(LOOKUP($V52,$A$5:$A$158,$K$5:$K$158)))</f>
        <v>12</v>
      </c>
      <c r="BE52" s="84" t="n">
        <f aca="false">IF(X52=999,0,(LOOKUP($X52,$A$5:$A$158,$K$5:$K$158)))</f>
        <v>13</v>
      </c>
      <c r="BF52" s="84" t="n">
        <f aca="false">IF(Z52=999,0,(LOOKUP($Z52,$A$5:$A$158,$K$5:$K$158)))</f>
        <v>10</v>
      </c>
      <c r="BG52" s="84" t="n">
        <f aca="false">IF(AB52=999,0,(LOOKUP($AB52,$A$5:$A$158,$K$5:$K$158)))</f>
        <v>11</v>
      </c>
      <c r="BH52" s="84" t="n">
        <f aca="false">IF(AD52=999,0,(LOOKUP($AD52,$A$5:$A$158,$K$5:$K$158)))</f>
        <v>13</v>
      </c>
      <c r="BI52" s="84" t="n">
        <f aca="false">IF(AF52=999,0,(LOOKUP($AF52,$A$5:$A$158,$K$5:$K$158)))</f>
        <v>13</v>
      </c>
      <c r="BJ52" s="84" t="n">
        <f aca="false">IF(AH52=999,0,(LOOKUP($AH52,$A$5:$A$158,$K$5:$K$158)))</f>
        <v>12</v>
      </c>
      <c r="BK52" s="84" t="n">
        <f aca="false">IF(AJ52=999,0,(LOOKUP($AJ52,$A$5:$A$158,$K$5:$K$158)))</f>
        <v>16</v>
      </c>
      <c r="BL52" s="62" t="n">
        <f aca="false">SUM(BA52,BB52,BC52,BD52,BE52,BG52,BF52,BH52,BI52,BJ52,BK52)</f>
        <v>129</v>
      </c>
      <c r="BM52" s="61" t="n">
        <f aca="false">IF($AX$1&gt;8,(IF($AX$1=9,MIN(BA52:BI52),IF($AX$1=10,MIN(BA52:BJ52),IF($AX$1=11,MIN(BA52:BK52))))),(IF($AX$1=4,MIN(BA52:BD52),IF($AX$1=5,MIN(BA52:BE52),IF($AX$1=6,MIN(BA52:BF52),IF($AX$1=7,MIN(BA52:BG52),IF($AX$1=8,MIN(BA52:BH52))))))))</f>
        <v>8</v>
      </c>
      <c r="BN52" s="61" t="n">
        <f aca="false">IF($AX$1&gt;8,(IF($AX$1=9,MAX(BA52:BI52),IF($AX$1=10,MAX(BA52:BJ52),IF($AX$1=11,MAX(BA52:BK52))))),(IF($AX$1=4,MAX(BA52:BD52),IF($AX$1=5,MAX(BA52:BE52),IF($AX$1=6,MAX(BA52:BF52),IF($AX$1=7,MAX(BA52:BG52),IF($AX$1=8,MAX(BA52:BH52))))))))</f>
        <v>16</v>
      </c>
      <c r="BO52" s="63" t="n">
        <f aca="false">SUM($BL52-$BM52-BN52)</f>
        <v>105</v>
      </c>
      <c r="BQ52" s="86" t="n">
        <f aca="false">COUNTIF($K$5:$K$158,"&lt;"&amp;K52)+COUNTIFS($K$5:$K$158,K52,$N$5:$N$158,"&lt;"&amp;N52)+COUNTIFS($K$5:$K$158,K52,$N$5:$N$158,N52,$O$5:$O$158,"&lt;"&amp;O52)+1</f>
        <v>131</v>
      </c>
      <c r="BR52" s="87" t="n">
        <f aca="false">IF(L52=0,0,RANK(BQ52,$BQ$5:$BQ$158,0))</f>
        <v>24</v>
      </c>
    </row>
    <row r="53" customFormat="false" ht="14.25" hidden="false" customHeight="false" outlineLevel="0" collapsed="false">
      <c r="A53" s="66" t="n">
        <v>49</v>
      </c>
      <c r="B53" s="67" t="s">
        <v>85</v>
      </c>
      <c r="C53" s="67" t="s">
        <v>32</v>
      </c>
      <c r="D53" s="91" t="s">
        <v>33</v>
      </c>
      <c r="E53" s="70" t="n">
        <f aca="false">IF(G53=0,0,IF(G53+F53&lt;1000,1000,G53+F53))</f>
        <v>1000</v>
      </c>
      <c r="F53" s="71" t="n">
        <f aca="false">IF(L53=0,0,IF(G53+(IF(I53&gt;-150,(IF(I53&gt;=150,IF(K53&gt;=$AU$1,0,SUM(IF(MAX(P53:AK53)=999,K53-2,K53)-L53*2*(15+50)%)*10),SUM(IF(MAX(P53:AK53)=999,K53-2,K53)-L53*2*(I53/10+50)%)*10)),(IF(I53&lt;-150,IF((IF(MAX(P53:AK53)=999,K53-2,K53)-L53*2*(I53/10+50)%)*10&lt;1,0,(IF(MAX(P53:AK53)=999,K53-2,K53)-L53*2*(I53/10+50)%)*10))))),(IF(I53&gt;-150,(IF(I53&gt;150,IF(K53&gt;=$AU$1,0,SUM(IF(MAX(P53:AK53)=999,K53-2,K53)-L53*2*(15+50)%)*10),SUM(IF(MAX(P53:AK53)=999,K53-2,K53)-L53*2*(I53/10+50)%)*10)),(IF(I53&lt;-150,IF((IF(MAX(P53:AK53)=999,K53-2,K53)-L53*2*(I53/10+50)%)*10&lt;1,0,(IF(MAX(P53:AK53)=999,K53-2,K53)-L53*2*(I53/10+50)%)*10)))))))</f>
        <v>37.82</v>
      </c>
      <c r="G53" s="73" t="n">
        <v>338</v>
      </c>
      <c r="H53" s="72"/>
      <c r="I53" s="73" t="n">
        <f aca="false">SUM(G53-M53)</f>
        <v>76.125</v>
      </c>
      <c r="J53" s="74" t="n">
        <f aca="false">BR53</f>
        <v>43</v>
      </c>
      <c r="K53" s="65" t="n">
        <v>13</v>
      </c>
      <c r="L53" s="75" t="n">
        <v>8</v>
      </c>
      <c r="M53" s="76" t="n">
        <f aca="false">SUM(AO53:AY53)/L53</f>
        <v>261.875</v>
      </c>
      <c r="N53" s="73" t="n">
        <f aca="false">BL53</f>
        <v>125</v>
      </c>
      <c r="O53" s="77" t="n">
        <f aca="false">BO53</f>
        <v>102</v>
      </c>
      <c r="P53" s="78" t="n">
        <v>50</v>
      </c>
      <c r="Q53" s="79" t="n">
        <v>2</v>
      </c>
      <c r="R53" s="78" t="n">
        <v>124</v>
      </c>
      <c r="S53" s="80" t="n">
        <v>0</v>
      </c>
      <c r="T53" s="81" t="n">
        <v>128</v>
      </c>
      <c r="U53" s="79" t="n">
        <v>2</v>
      </c>
      <c r="V53" s="78" t="n">
        <v>140</v>
      </c>
      <c r="W53" s="79" t="n">
        <v>1</v>
      </c>
      <c r="X53" s="81" t="n">
        <v>148</v>
      </c>
      <c r="Y53" s="79" t="n">
        <v>0</v>
      </c>
      <c r="Z53" s="81" t="n">
        <v>102</v>
      </c>
      <c r="AA53" s="79" t="n">
        <v>2</v>
      </c>
      <c r="AB53" s="81" t="n">
        <v>118</v>
      </c>
      <c r="AC53" s="80" t="n">
        <v>1</v>
      </c>
      <c r="AD53" s="78" t="n">
        <v>130</v>
      </c>
      <c r="AE53" s="79" t="n">
        <v>2</v>
      </c>
      <c r="AF53" s="82" t="n">
        <v>146</v>
      </c>
      <c r="AG53" s="80" t="n">
        <v>2</v>
      </c>
      <c r="AH53" s="78" t="n">
        <v>3</v>
      </c>
      <c r="AI53" s="79" t="n">
        <v>0</v>
      </c>
      <c r="AJ53" s="78" t="n">
        <v>101</v>
      </c>
      <c r="AK53" s="79" t="n">
        <v>1</v>
      </c>
      <c r="AL53" s="55"/>
      <c r="AM53" s="30"/>
      <c r="AN53" s="55"/>
      <c r="AO53" s="83" t="n">
        <f aca="false">IF(B53="BRIVS",0,(LOOKUP(P53,$A$5:$A$158,$G$5:$G$158)))</f>
        <v>338</v>
      </c>
      <c r="AP53" s="61" t="n">
        <f aca="false">IF(B53="BRIVS",0,(LOOKUP(R53,$A$5:$A$158,$G$5:$G$158)))</f>
        <v>29</v>
      </c>
      <c r="AQ53" s="84" t="n">
        <f aca="false">IF(B53="BRIVS",0,(LOOKUP(T53,$A$5:$A$158,$G$5:$G$158)))</f>
        <v>12</v>
      </c>
      <c r="AR53" s="61" t="n">
        <f aca="false">IF(B53="BRIVS",0,(LOOKUP(V53,$A$5:$A$158,$G$5:$G$158)))</f>
        <v>0</v>
      </c>
      <c r="AS53" s="84" t="n">
        <f aca="false">IF(B53="BRIVS",0,(LOOKUP(X53,$A$5:$A$158,$G$5:$G$158)))</f>
        <v>0</v>
      </c>
      <c r="AT53" s="84" t="n">
        <f aca="false">IF(B53="BRIVS",0,(LOOKUP(Z53,$A$5:$A$158,$G$5:$G$158)))</f>
        <v>108</v>
      </c>
      <c r="AU53" s="84" t="n">
        <f aca="false">IF(B53="BRIVS",0,(LOOKUP(AB53,$A$5:$A$158,$G$5:$G$158)))</f>
        <v>49</v>
      </c>
      <c r="AV53" s="84" t="n">
        <f aca="false">IF(B53="BRIVS",0,(LOOKUP(AD53,$A$5:$A$158,$G$5:$G$158)))</f>
        <v>10</v>
      </c>
      <c r="AW53" s="61" t="n">
        <f aca="false">IF(B53="BRIVS",0,(LOOKUP(AF53,$A$5:$A$158,$G$5:$G$158)))</f>
        <v>0</v>
      </c>
      <c r="AX53" s="84" t="n">
        <f aca="false">IF(B53="BRIVS",0,(LOOKUP(AH53,$A$5:$A$158,$G$5:$G$158)))</f>
        <v>1435</v>
      </c>
      <c r="AY53" s="84" t="n">
        <f aca="false">IF(B53="BRIVS",0,(LOOKUP(AJ53,$A$5:$A$158,$G$5:$G$158)))</f>
        <v>114</v>
      </c>
      <c r="AZ53" s="2"/>
      <c r="BA53" s="85" t="n">
        <f aca="false">IF(P53=999,0,(LOOKUP($P53,$A$5:$A$158,$K$5:$K$158)))</f>
        <v>9</v>
      </c>
      <c r="BB53" s="84" t="n">
        <f aca="false">IF(R53=999,0,(LOOKUP($R53,$A$5:$A$158,$K$5:$K$158)))</f>
        <v>7</v>
      </c>
      <c r="BC53" s="84" t="n">
        <f aca="false">IF(T53=999,0,(LOOKUP($T53,$A$5:$A$158,$K$5:$K$158)))</f>
        <v>11</v>
      </c>
      <c r="BD53" s="61" t="n">
        <f aca="false">IF(V53=999,0,(LOOKUP($V53,$A$5:$A$158,$K$5:$K$158)))</f>
        <v>10</v>
      </c>
      <c r="BE53" s="84" t="n">
        <f aca="false">IF(X53=999,0,(LOOKUP($X53,$A$5:$A$158,$K$5:$K$158)))</f>
        <v>15</v>
      </c>
      <c r="BF53" s="84" t="n">
        <f aca="false">IF(Z53=999,0,(LOOKUP($Z53,$A$5:$A$158,$K$5:$K$158)))</f>
        <v>10</v>
      </c>
      <c r="BG53" s="84" t="n">
        <f aca="false">IF(AB53=999,0,(LOOKUP($AB53,$A$5:$A$158,$K$5:$K$158)))</f>
        <v>11</v>
      </c>
      <c r="BH53" s="84" t="n">
        <f aca="false">IF(AD53=999,0,(LOOKUP($AD53,$A$5:$A$158,$K$5:$K$158)))</f>
        <v>10</v>
      </c>
      <c r="BI53" s="84" t="n">
        <f aca="false">IF(AF53=999,0,(LOOKUP($AF53,$A$5:$A$158,$K$5:$K$158)))</f>
        <v>13</v>
      </c>
      <c r="BJ53" s="84" t="n">
        <f aca="false">IF(AH53=999,0,(LOOKUP($AH53,$A$5:$A$158,$K$5:$K$158)))</f>
        <v>16</v>
      </c>
      <c r="BK53" s="84" t="n">
        <f aca="false">IF(AJ53=999,0,(LOOKUP($AJ53,$A$5:$A$158,$K$5:$K$158)))</f>
        <v>13</v>
      </c>
      <c r="BL53" s="62" t="n">
        <f aca="false">SUM(BA53,BB53,BC53,BD53,BE53,BG53,BF53,BH53,BI53,BJ53,BK53)</f>
        <v>125</v>
      </c>
      <c r="BM53" s="61" t="n">
        <f aca="false">IF($AX$1&gt;8,(IF($AX$1=9,MIN(BA53:BI53),IF($AX$1=10,MIN(BA53:BJ53),IF($AX$1=11,MIN(BA53:BK53))))),(IF($AX$1=4,MIN(BA53:BD53),IF($AX$1=5,MIN(BA53:BE53),IF($AX$1=6,MIN(BA53:BF53),IF($AX$1=7,MIN(BA53:BG53),IF($AX$1=8,MIN(BA53:BH53))))))))</f>
        <v>7</v>
      </c>
      <c r="BN53" s="61" t="n">
        <f aca="false">IF($AX$1&gt;8,(IF($AX$1=9,MAX(BA53:BI53),IF($AX$1=10,MAX(BA53:BJ53),IF($AX$1=11,MAX(BA53:BK53))))),(IF($AX$1=4,MAX(BA53:BD53),IF($AX$1=5,MAX(BA53:BE53),IF($AX$1=6,MAX(BA53:BF53),IF($AX$1=7,MAX(BA53:BG53),IF($AX$1=8,MAX(BA53:BH53))))))))</f>
        <v>16</v>
      </c>
      <c r="BO53" s="63" t="n">
        <f aca="false">SUM($BL53-$BM53-BN53)</f>
        <v>102</v>
      </c>
      <c r="BQ53" s="86" t="n">
        <f aca="false">COUNTIF($K$5:$K$158,"&lt;"&amp;K53)+COUNTIFS($K$5:$K$158,K53,$N$5:$N$158,"&lt;"&amp;N53)+COUNTIFS($K$5:$K$158,K53,$N$5:$N$158,N53,$O$5:$O$158,"&lt;"&amp;O53)+1</f>
        <v>112</v>
      </c>
      <c r="BR53" s="87" t="n">
        <f aca="false">IF(L53=0,0,RANK(BQ53,$BQ$5:$BQ$158,0))</f>
        <v>43</v>
      </c>
    </row>
    <row r="54" customFormat="false" ht="15" hidden="false" customHeight="true" outlineLevel="0" collapsed="false">
      <c r="A54" s="66" t="n">
        <v>50</v>
      </c>
      <c r="B54" s="67" t="s">
        <v>86</v>
      </c>
      <c r="C54" s="67" t="s">
        <v>32</v>
      </c>
      <c r="D54" s="91"/>
      <c r="E54" s="70" t="n">
        <f aca="false">IF(G54=0,0,IF(G54+F54&lt;1000,1000,G54+F54))</f>
        <v>1000</v>
      </c>
      <c r="F54" s="71" t="n">
        <f aca="false">IF(L54=0,0,IF(G54+(IF(I54&gt;-150,(IF(I54&gt;=150,IF(K54&gt;=$AU$1,0,SUM(IF(MAX(P54:AK54)=999,K54-2,K54)-L54*2*(15+50)%)*10),SUM(IF(MAX(P54:AK54)=999,K54-2,K54)-L54*2*(I54/10+50)%)*10)),(IF(I54&lt;-150,IF((IF(MAX(P54:AK54)=999,K54-2,K54)-L54*2*(I54/10+50)%)*10&lt;1,0,(IF(MAX(P54:AK54)=999,K54-2,K54)-L54*2*(I54/10+50)%)*10))))),(IF(I54&gt;-150,(IF(I54&gt;150,IF(K54&gt;=$AU$1,0,SUM(IF(MAX(P54:AK54)=999,K54-2,K54)-L54*2*(15+50)%)*10),SUM(IF(MAX(P54:AK54)=999,K54-2,K54)-L54*2*(I54/10+50)%)*10)),(IF(I54&lt;-150,IF((IF(MAX(P54:AK54)=999,K54-2,K54)-L54*2*(I54/10+50)%)*10&lt;1,0,(IF(MAX(P54:AK54)=999,K54-2,K54)-L54*2*(I54/10+50)%)*10)))))))</f>
        <v>-27</v>
      </c>
      <c r="G54" s="73" t="n">
        <v>338</v>
      </c>
      <c r="H54" s="72"/>
      <c r="I54" s="73" t="n">
        <f aca="false">SUM(G54-M54)</f>
        <v>265.666666666667</v>
      </c>
      <c r="J54" s="74" t="n">
        <f aca="false">BR54</f>
        <v>128</v>
      </c>
      <c r="K54" s="65" t="n">
        <v>9</v>
      </c>
      <c r="L54" s="75" t="n">
        <v>9</v>
      </c>
      <c r="M54" s="76" t="n">
        <f aca="false">SUM(AO54:AY54)/L54</f>
        <v>72.3333333333333</v>
      </c>
      <c r="N54" s="73" t="n">
        <f aca="false">BL54</f>
        <v>94</v>
      </c>
      <c r="O54" s="77" t="n">
        <f aca="false">BO54</f>
        <v>75</v>
      </c>
      <c r="P54" s="78" t="n">
        <v>49</v>
      </c>
      <c r="Q54" s="79" t="n">
        <v>0</v>
      </c>
      <c r="R54" s="78" t="n">
        <v>123</v>
      </c>
      <c r="S54" s="80" t="n">
        <v>0</v>
      </c>
      <c r="T54" s="81" t="n">
        <v>117</v>
      </c>
      <c r="U54" s="79" t="n">
        <v>1</v>
      </c>
      <c r="V54" s="78" t="n">
        <v>137</v>
      </c>
      <c r="W54" s="79" t="n">
        <v>2</v>
      </c>
      <c r="X54" s="81" t="n">
        <v>103</v>
      </c>
      <c r="Y54" s="79" t="n">
        <v>0</v>
      </c>
      <c r="Z54" s="81" t="n">
        <v>119</v>
      </c>
      <c r="AA54" s="79" t="n">
        <v>0</v>
      </c>
      <c r="AB54" s="81" t="n">
        <v>131</v>
      </c>
      <c r="AC54" s="80" t="n">
        <v>1</v>
      </c>
      <c r="AD54" s="78" t="n">
        <v>121</v>
      </c>
      <c r="AE54" s="79" t="n">
        <v>0</v>
      </c>
      <c r="AF54" s="82" t="n">
        <v>152</v>
      </c>
      <c r="AG54" s="80" t="n">
        <v>1</v>
      </c>
      <c r="AH54" s="78" t="n">
        <v>145</v>
      </c>
      <c r="AI54" s="79" t="n">
        <v>2</v>
      </c>
      <c r="AJ54" s="78" t="n">
        <v>114</v>
      </c>
      <c r="AK54" s="79" t="n">
        <v>2</v>
      </c>
      <c r="AL54" s="55"/>
      <c r="AM54" s="30"/>
      <c r="AN54" s="55"/>
      <c r="AO54" s="83" t="n">
        <f aca="false">IF(B54="BRIVS",0,(LOOKUP(P54,$A$5:$A$158,$G$5:$G$158)))</f>
        <v>338</v>
      </c>
      <c r="AP54" s="61" t="n">
        <f aca="false">IF(B54="BRIVS",0,(LOOKUP(R54,$A$5:$A$158,$G$5:$G$158)))</f>
        <v>31</v>
      </c>
      <c r="AQ54" s="84" t="n">
        <f aca="false">IF(B54="BRIVS",0,(LOOKUP(T54,$A$5:$A$158,$G$5:$G$158)))</f>
        <v>50</v>
      </c>
      <c r="AR54" s="61" t="n">
        <f aca="false">IF(B54="BRIVS",0,(LOOKUP(V54,$A$5:$A$158,$G$5:$G$158)))</f>
        <v>1</v>
      </c>
      <c r="AS54" s="84" t="n">
        <f aca="false">IF(B54="BRIVS",0,(LOOKUP(X54,$A$5:$A$158,$G$5:$G$158)))</f>
        <v>93</v>
      </c>
      <c r="AT54" s="84" t="n">
        <f aca="false">IF(B54="BRIVS",0,(LOOKUP(Z54,$A$5:$A$158,$G$5:$G$158)))</f>
        <v>40</v>
      </c>
      <c r="AU54" s="84" t="n">
        <f aca="false">IF(B54="BRIVS",0,(LOOKUP(AB54,$A$5:$A$158,$G$5:$G$158)))</f>
        <v>10</v>
      </c>
      <c r="AV54" s="84" t="n">
        <f aca="false">IF(B54="BRIVS",0,(LOOKUP(AD54,$A$5:$A$158,$G$5:$G$158)))</f>
        <v>33</v>
      </c>
      <c r="AW54" s="61" t="n">
        <f aca="false">IF(B54="BRIVS",0,(LOOKUP(AF54,$A$5:$A$158,$G$5:$G$158)))</f>
        <v>0</v>
      </c>
      <c r="AX54" s="84" t="n">
        <f aca="false">IF(B54="BRIVS",0,(LOOKUP(AH54,$A$5:$A$158,$G$5:$G$158)))</f>
        <v>0</v>
      </c>
      <c r="AY54" s="84" t="n">
        <f aca="false">IF(B54="BRIVS",0,(LOOKUP(AJ54,$A$5:$A$158,$G$5:$G$158)))</f>
        <v>55</v>
      </c>
      <c r="AZ54" s="2"/>
      <c r="BA54" s="85" t="n">
        <f aca="false">IF(P54=999,0,(LOOKUP($P54,$A$5:$A$158,$K$5:$K$158)))</f>
        <v>13</v>
      </c>
      <c r="BB54" s="84" t="n">
        <f aca="false">IF(R54=999,0,(LOOKUP($R54,$A$5:$A$158,$K$5:$K$158)))</f>
        <v>9</v>
      </c>
      <c r="BC54" s="84" t="n">
        <f aca="false">IF(T54=999,0,(LOOKUP($T54,$A$5:$A$158,$K$5:$K$158)))</f>
        <v>8</v>
      </c>
      <c r="BD54" s="61" t="n">
        <f aca="false">IF(V54=999,0,(LOOKUP($V54,$A$5:$A$158,$K$5:$K$158)))</f>
        <v>7</v>
      </c>
      <c r="BE54" s="84" t="n">
        <f aca="false">IF(X54=999,0,(LOOKUP($X54,$A$5:$A$158,$K$5:$K$158)))</f>
        <v>10</v>
      </c>
      <c r="BF54" s="84" t="n">
        <f aca="false">IF(Z54=999,0,(LOOKUP($Z54,$A$5:$A$158,$K$5:$K$158)))</f>
        <v>12</v>
      </c>
      <c r="BG54" s="84" t="n">
        <f aca="false">IF(AB54=999,0,(LOOKUP($AB54,$A$5:$A$158,$K$5:$K$158)))</f>
        <v>7</v>
      </c>
      <c r="BH54" s="84" t="n">
        <f aca="false">IF(AD54=999,0,(LOOKUP($AD54,$A$5:$A$158,$K$5:$K$158)))</f>
        <v>8</v>
      </c>
      <c r="BI54" s="84" t="n">
        <f aca="false">IF(AF54=999,0,(LOOKUP($AF54,$A$5:$A$158,$K$5:$K$158)))</f>
        <v>6</v>
      </c>
      <c r="BJ54" s="84" t="n">
        <f aca="false">IF(AH54=999,0,(LOOKUP($AH54,$A$5:$A$158,$K$5:$K$158)))</f>
        <v>7</v>
      </c>
      <c r="BK54" s="84" t="n">
        <f aca="false">IF(AJ54=999,0,(LOOKUP($AJ54,$A$5:$A$158,$K$5:$K$158)))</f>
        <v>7</v>
      </c>
      <c r="BL54" s="62" t="n">
        <f aca="false">SUM(BA54,BB54,BC54,BD54,BE54,BG54,BF54,BH54,BI54,BJ54,BK54)</f>
        <v>94</v>
      </c>
      <c r="BM54" s="61" t="n">
        <f aca="false">IF($AX$1&gt;8,(IF($AX$1=9,MIN(BA54:BI54),IF($AX$1=10,MIN(BA54:BJ54),IF($AX$1=11,MIN(BA54:BK54))))),(IF($AX$1=4,MIN(BA54:BD54),IF($AX$1=5,MIN(BA54:BE54),IF($AX$1=6,MIN(BA54:BF54),IF($AX$1=7,MIN(BA54:BG54),IF($AX$1=8,MIN(BA54:BH54))))))))</f>
        <v>6</v>
      </c>
      <c r="BN54" s="61" t="n">
        <f aca="false">IF($AX$1&gt;8,(IF($AX$1=9,MAX(BA54:BI54),IF($AX$1=10,MAX(BA54:BJ54),IF($AX$1=11,MAX(BA54:BK54))))),(IF($AX$1=4,MAX(BA54:BD54),IF($AX$1=5,MAX(BA54:BE54),IF($AX$1=6,MAX(BA54:BF54),IF($AX$1=7,MAX(BA54:BG54),IF($AX$1=8,MAX(BA54:BH54))))))))</f>
        <v>13</v>
      </c>
      <c r="BO54" s="63" t="n">
        <f aca="false">SUM($BL54-$BM54-BN54)</f>
        <v>75</v>
      </c>
      <c r="BQ54" s="86" t="n">
        <f aca="false">COUNTIF($K$5:$K$158,"&lt;"&amp;K54)+COUNTIFS($K$5:$K$158,K54,$N$5:$N$158,"&lt;"&amp;N54)+COUNTIFS($K$5:$K$158,K54,$N$5:$N$158,N54,$O$5:$O$158,"&lt;"&amp;O54)+1</f>
        <v>27</v>
      </c>
      <c r="BR54" s="87" t="n">
        <f aca="false">IF(L54=0,0,RANK(BQ54,$BQ$5:$BQ$158,0))</f>
        <v>128</v>
      </c>
    </row>
    <row r="55" customFormat="false" ht="15" hidden="false" customHeight="true" outlineLevel="0" collapsed="false">
      <c r="A55" s="66" t="n">
        <v>51</v>
      </c>
      <c r="B55" s="67" t="s">
        <v>87</v>
      </c>
      <c r="C55" s="67" t="s">
        <v>32</v>
      </c>
      <c r="D55" s="91"/>
      <c r="E55" s="70" t="n">
        <f aca="false">IF(G55=0,0,IF(G55+F55&lt;1000,1000,G55+F55))</f>
        <v>1000</v>
      </c>
      <c r="F55" s="71" t="n">
        <f aca="false">IF(L55=0,0,IF(G55+(IF(I55&gt;-150,(IF(I55&gt;=150,IF(K55&gt;=$AU$1,0,SUM(IF(MAX(P55:AK55)=999,K55-2,K55)-L55*2*(15+50)%)*10),SUM(IF(MAX(P55:AK55)=999,K55-2,K55)-L55*2*(I55/10+50)%)*10)),(IF(I55&lt;-150,IF((IF(MAX(P55:AK55)=999,K55-2,K55)-L55*2*(I55/10+50)%)*10&lt;1,0,(IF(MAX(P55:AK55)=999,K55-2,K55)-L55*2*(I55/10+50)%)*10))))),(IF(I55&gt;-150,(IF(I55&gt;150,IF(K55&gt;=$AU$1,0,SUM(IF(MAX(P55:AK55)=999,K55-2,K55)-L55*2*(15+50)%)*10),SUM(IF(MAX(P55:AK55)=999,K55-2,K55)-L55*2*(I55/10+50)%)*10)),(IF(I55&lt;-150,IF((IF(MAX(P55:AK55)=999,K55-2,K55)-L55*2*(I55/10+50)%)*10&lt;1,0,(IF(MAX(P55:AK55)=999,K55-2,K55)-L55*2*(I55/10+50)%)*10)))))))</f>
        <v>84.06</v>
      </c>
      <c r="G55" s="73" t="n">
        <v>334</v>
      </c>
      <c r="H55" s="72"/>
      <c r="I55" s="73" t="n">
        <f aca="false">SUM(G55-M55)</f>
        <v>-245.727272727273</v>
      </c>
      <c r="J55" s="74" t="n">
        <f aca="false">BR55</f>
        <v>20</v>
      </c>
      <c r="K55" s="65" t="n">
        <v>14</v>
      </c>
      <c r="L55" s="75" t="n">
        <v>11</v>
      </c>
      <c r="M55" s="76" t="n">
        <f aca="false">SUM(AO55:AY55)/L55</f>
        <v>579.727272727273</v>
      </c>
      <c r="N55" s="73" t="n">
        <f aca="false">BL55</f>
        <v>142</v>
      </c>
      <c r="O55" s="77" t="n">
        <f aca="false">BO55</f>
        <v>114</v>
      </c>
      <c r="P55" s="78" t="n">
        <v>52</v>
      </c>
      <c r="Q55" s="79" t="n">
        <v>2</v>
      </c>
      <c r="R55" s="78" t="n">
        <v>125</v>
      </c>
      <c r="S55" s="80" t="n">
        <v>2</v>
      </c>
      <c r="T55" s="81" t="n">
        <v>2</v>
      </c>
      <c r="U55" s="79" t="n">
        <v>0</v>
      </c>
      <c r="V55" s="78" t="n">
        <v>124</v>
      </c>
      <c r="W55" s="79" t="n">
        <v>1</v>
      </c>
      <c r="X55" s="81" t="n">
        <v>3</v>
      </c>
      <c r="Y55" s="79" t="n">
        <v>2</v>
      </c>
      <c r="Z55" s="81" t="n">
        <v>20</v>
      </c>
      <c r="AA55" s="79" t="n">
        <v>0</v>
      </c>
      <c r="AB55" s="81" t="n">
        <v>122</v>
      </c>
      <c r="AC55" s="80" t="n">
        <v>2</v>
      </c>
      <c r="AD55" s="78" t="n">
        <v>18</v>
      </c>
      <c r="AE55" s="79" t="n">
        <v>1</v>
      </c>
      <c r="AF55" s="82" t="n">
        <v>11</v>
      </c>
      <c r="AG55" s="80" t="n">
        <v>0</v>
      </c>
      <c r="AH55" s="78" t="n">
        <v>118</v>
      </c>
      <c r="AI55" s="79" t="n">
        <v>2</v>
      </c>
      <c r="AJ55" s="78" t="n">
        <v>132</v>
      </c>
      <c r="AK55" s="79" t="n">
        <v>2</v>
      </c>
      <c r="AL55" s="55"/>
      <c r="AM55" s="30"/>
      <c r="AN55" s="55"/>
      <c r="AO55" s="83" t="n">
        <f aca="false">IF(B55="BRIVS",0,(LOOKUP(P55,$A$5:$A$158,$G$5:$G$158)))</f>
        <v>332</v>
      </c>
      <c r="AP55" s="61" t="n">
        <f aca="false">IF(B55="BRIVS",0,(LOOKUP(R55,$A$5:$A$158,$G$5:$G$158)))</f>
        <v>21</v>
      </c>
      <c r="AQ55" s="84" t="n">
        <f aca="false">IF(B55="BRIVS",0,(LOOKUP(T55,$A$5:$A$158,$G$5:$G$158)))</f>
        <v>1694</v>
      </c>
      <c r="AR55" s="61" t="n">
        <f aca="false">IF(B55="BRIVS",0,(LOOKUP(V55,$A$5:$A$158,$G$5:$G$158)))</f>
        <v>29</v>
      </c>
      <c r="AS55" s="84" t="n">
        <f aca="false">IF(B55="BRIVS",0,(LOOKUP(X55,$A$5:$A$158,$G$5:$G$158)))</f>
        <v>1435</v>
      </c>
      <c r="AT55" s="84" t="n">
        <f aca="false">IF(B55="BRIVS",0,(LOOKUP(Z55,$A$5:$A$158,$G$5:$G$158)))</f>
        <v>804</v>
      </c>
      <c r="AU55" s="84" t="n">
        <f aca="false">IF(B55="BRIVS",0,(LOOKUP(AB55,$A$5:$A$158,$G$5:$G$158)))</f>
        <v>32</v>
      </c>
      <c r="AV55" s="84" t="n">
        <f aca="false">IF(B55="BRIVS",0,(LOOKUP(AD55,$A$5:$A$158,$G$5:$G$158)))</f>
        <v>825</v>
      </c>
      <c r="AW55" s="61" t="n">
        <f aca="false">IF(B55="BRIVS",0,(LOOKUP(AF55,$A$5:$A$158,$G$5:$G$158)))</f>
        <v>1150</v>
      </c>
      <c r="AX55" s="84" t="n">
        <f aca="false">IF(B55="BRIVS",0,(LOOKUP(AH55,$A$5:$A$158,$G$5:$G$158)))</f>
        <v>49</v>
      </c>
      <c r="AY55" s="84" t="n">
        <f aca="false">IF(B55="BRIVS",0,(LOOKUP(AJ55,$A$5:$A$158,$G$5:$G$158)))</f>
        <v>6</v>
      </c>
      <c r="AZ55" s="2"/>
      <c r="BA55" s="85" t="n">
        <f aca="false">IF(P55=999,0,(LOOKUP($P55,$A$5:$A$158,$K$5:$K$158)))</f>
        <v>13</v>
      </c>
      <c r="BB55" s="84" t="n">
        <f aca="false">IF(R55=999,0,(LOOKUP($R55,$A$5:$A$158,$K$5:$K$158)))</f>
        <v>8</v>
      </c>
      <c r="BC55" s="84" t="n">
        <f aca="false">IF(T55=999,0,(LOOKUP($T55,$A$5:$A$158,$K$5:$K$158)))</f>
        <v>21</v>
      </c>
      <c r="BD55" s="61" t="n">
        <f aca="false">IF(V55=999,0,(LOOKUP($V55,$A$5:$A$158,$K$5:$K$158)))</f>
        <v>7</v>
      </c>
      <c r="BE55" s="84" t="n">
        <f aca="false">IF(X55=999,0,(LOOKUP($X55,$A$5:$A$158,$K$5:$K$158)))</f>
        <v>16</v>
      </c>
      <c r="BF55" s="84" t="n">
        <f aca="false">IF(Z55=999,0,(LOOKUP($Z55,$A$5:$A$158,$K$5:$K$158)))</f>
        <v>13</v>
      </c>
      <c r="BG55" s="84" t="n">
        <f aca="false">IF(AB55=999,0,(LOOKUP($AB55,$A$5:$A$158,$K$5:$K$158)))</f>
        <v>13</v>
      </c>
      <c r="BH55" s="84" t="n">
        <f aca="false">IF(AD55=999,0,(LOOKUP($AD55,$A$5:$A$158,$K$5:$K$158)))</f>
        <v>16</v>
      </c>
      <c r="BI55" s="84" t="n">
        <f aca="false">IF(AF55=999,0,(LOOKUP($AF55,$A$5:$A$158,$K$5:$K$158)))</f>
        <v>12</v>
      </c>
      <c r="BJ55" s="84" t="n">
        <f aca="false">IF(AH55=999,0,(LOOKUP($AH55,$A$5:$A$158,$K$5:$K$158)))</f>
        <v>11</v>
      </c>
      <c r="BK55" s="84" t="n">
        <f aca="false">IF(AJ55=999,0,(LOOKUP($AJ55,$A$5:$A$158,$K$5:$K$158)))</f>
        <v>12</v>
      </c>
      <c r="BL55" s="62" t="n">
        <f aca="false">SUM(BA55,BB55,BC55,BD55,BE55,BG55,BF55,BH55,BI55,BJ55,BK55)</f>
        <v>142</v>
      </c>
      <c r="BM55" s="61" t="n">
        <f aca="false">IF($AX$1&gt;8,(IF($AX$1=9,MIN(BA55:BI55),IF($AX$1=10,MIN(BA55:BJ55),IF($AX$1=11,MIN(BA55:BK55))))),(IF($AX$1=4,MIN(BA55:BD55),IF($AX$1=5,MIN(BA55:BE55),IF($AX$1=6,MIN(BA55:BF55),IF($AX$1=7,MIN(BA55:BG55),IF($AX$1=8,MIN(BA55:BH55))))))))</f>
        <v>7</v>
      </c>
      <c r="BN55" s="61" t="n">
        <f aca="false">IF($AX$1&gt;8,(IF($AX$1=9,MAX(BA55:BI55),IF($AX$1=10,MAX(BA55:BJ55),IF($AX$1=11,MAX(BA55:BK55))))),(IF($AX$1=4,MAX(BA55:BD55),IF($AX$1=5,MAX(BA55:BE55),IF($AX$1=6,MAX(BA55:BF55),IF($AX$1=7,MAX(BA55:BG55),IF($AX$1=8,MAX(BA55:BH55))))))))</f>
        <v>21</v>
      </c>
      <c r="BO55" s="63" t="n">
        <f aca="false">SUM($BL55-$BM55-BN55)</f>
        <v>114</v>
      </c>
      <c r="BQ55" s="86" t="n">
        <f aca="false">COUNTIF($K$5:$K$158,"&lt;"&amp;K55)+COUNTIFS($K$5:$K$158,K55,$N$5:$N$158,"&lt;"&amp;N55)+COUNTIFS($K$5:$K$158,K55,$N$5:$N$158,N55,$O$5:$O$158,"&lt;"&amp;O55)+1</f>
        <v>135</v>
      </c>
      <c r="BR55" s="87" t="n">
        <f aca="false">IF(L55=0,0,RANK(BQ55,$BQ$5:$BQ$158,0))</f>
        <v>20</v>
      </c>
    </row>
    <row r="56" customFormat="false" ht="15" hidden="false" customHeight="true" outlineLevel="0" collapsed="false">
      <c r="A56" s="66" t="n">
        <v>52</v>
      </c>
      <c r="B56" s="67" t="s">
        <v>88</v>
      </c>
      <c r="C56" s="67" t="s">
        <v>32</v>
      </c>
      <c r="D56" s="91"/>
      <c r="E56" s="70" t="n">
        <f aca="false">IF(G56=0,0,IF(G56+F56&lt;1000,1000,G56+F56))</f>
        <v>1000</v>
      </c>
      <c r="F56" s="71" t="n">
        <f aca="false">IF(L56=0,0,IF(G56+(IF(I56&gt;-150,(IF(I56&gt;=150,IF(K56&gt;=$AU$1,0,SUM(IF(MAX(P56:AK56)=999,K56-2,K56)-L56*2*(15+50)%)*10),SUM(IF(MAX(P56:AK56)=999,K56-2,K56)-L56*2*(I56/10+50)%)*10)),(IF(I56&lt;-150,IF((IF(MAX(P56:AK56)=999,K56-2,K56)-L56*2*(I56/10+50)%)*10&lt;1,0,(IF(MAX(P56:AK56)=999,K56-2,K56)-L56*2*(I56/10+50)%)*10))))),(IF(I56&gt;-150,(IF(I56&gt;150,IF(K56&gt;=$AU$1,0,SUM(IF(MAX(P56:AK56)=999,K56-2,K56)-L56*2*(15+50)%)*10),SUM(IF(MAX(P56:AK56)=999,K56-2,K56)-L56*2*(I56/10+50)%)*10)),(IF(I56&lt;-150,IF((IF(MAX(P56:AK56)=999,K56-2,K56)-L56*2*(I56/10+50)%)*10&lt;1,0,(IF(MAX(P56:AK56)=999,K56-2,K56)-L56*2*(I56/10+50)%)*10)))))))</f>
        <v>76.42</v>
      </c>
      <c r="G56" s="73" t="n">
        <v>332</v>
      </c>
      <c r="H56" s="72"/>
      <c r="I56" s="73" t="n">
        <f aca="false">SUM(G56-M56)</f>
        <v>-313.444444444444</v>
      </c>
      <c r="J56" s="74" t="n">
        <f aca="false">BR56</f>
        <v>38</v>
      </c>
      <c r="K56" s="65" t="n">
        <v>13</v>
      </c>
      <c r="L56" s="75" t="n">
        <v>9</v>
      </c>
      <c r="M56" s="76" t="n">
        <f aca="false">SUM(AO56:AY56)/L56</f>
        <v>645.444444444445</v>
      </c>
      <c r="N56" s="73" t="n">
        <f aca="false">BL56</f>
        <v>130</v>
      </c>
      <c r="O56" s="77" t="n">
        <f aca="false">BO56</f>
        <v>113</v>
      </c>
      <c r="P56" s="78" t="n">
        <v>51</v>
      </c>
      <c r="Q56" s="79" t="n">
        <v>0</v>
      </c>
      <c r="R56" s="78" t="n">
        <v>999</v>
      </c>
      <c r="S56" s="80" t="n">
        <v>2</v>
      </c>
      <c r="T56" s="81" t="n">
        <v>123</v>
      </c>
      <c r="U56" s="79" t="n">
        <v>2</v>
      </c>
      <c r="V56" s="78" t="n">
        <v>135</v>
      </c>
      <c r="W56" s="79" t="n">
        <v>2</v>
      </c>
      <c r="X56" s="81" t="n">
        <v>16</v>
      </c>
      <c r="Y56" s="79" t="n">
        <v>0</v>
      </c>
      <c r="Z56" s="81" t="n">
        <v>100</v>
      </c>
      <c r="AA56" s="79" t="n">
        <v>1</v>
      </c>
      <c r="AB56" s="81" t="n">
        <v>148</v>
      </c>
      <c r="AC56" s="80" t="n">
        <v>1</v>
      </c>
      <c r="AD56" s="78" t="n">
        <v>118</v>
      </c>
      <c r="AE56" s="79" t="n">
        <v>2</v>
      </c>
      <c r="AF56" s="82" t="n">
        <v>12</v>
      </c>
      <c r="AG56" s="80" t="n">
        <v>2</v>
      </c>
      <c r="AH56" s="78" t="n">
        <v>5</v>
      </c>
      <c r="AI56" s="79" t="n">
        <v>1</v>
      </c>
      <c r="AJ56" s="78" t="n">
        <v>1</v>
      </c>
      <c r="AK56" s="79" t="n">
        <v>0</v>
      </c>
      <c r="AL56" s="55"/>
      <c r="AM56" s="30"/>
      <c r="AN56" s="55"/>
      <c r="AO56" s="83" t="n">
        <f aca="false">IF(B56="BRIVS",0,(LOOKUP(P56,$A$5:$A$158,$G$5:$G$158)))</f>
        <v>334</v>
      </c>
      <c r="AP56" s="61" t="n">
        <f aca="false">IF(B56="BRIVS",0,(LOOKUP(R56,$A$5:$A$158,$G$5:$G$158)))</f>
        <v>0</v>
      </c>
      <c r="AQ56" s="84" t="n">
        <f aca="false">IF(B56="BRIVS",0,(LOOKUP(T56,$A$5:$A$158,$G$5:$G$158)))</f>
        <v>31</v>
      </c>
      <c r="AR56" s="61" t="n">
        <f aca="false">IF(B56="BRIVS",0,(LOOKUP(V56,$A$5:$A$158,$G$5:$G$158)))</f>
        <v>3</v>
      </c>
      <c r="AS56" s="84" t="n">
        <f aca="false">IF(B56="BRIVS",0,(LOOKUP(X56,$A$5:$A$158,$G$5:$G$158)))</f>
        <v>980</v>
      </c>
      <c r="AT56" s="84" t="n">
        <f aca="false">IF(B56="BRIVS",0,(LOOKUP(Z56,$A$5:$A$158,$G$5:$G$158)))</f>
        <v>123</v>
      </c>
      <c r="AU56" s="84" t="n">
        <f aca="false">IF(B56="BRIVS",0,(LOOKUP(AB56,$A$5:$A$158,$G$5:$G$158)))</f>
        <v>0</v>
      </c>
      <c r="AV56" s="84" t="n">
        <f aca="false">IF(B56="BRIVS",0,(LOOKUP(AD56,$A$5:$A$158,$G$5:$G$158)))</f>
        <v>49</v>
      </c>
      <c r="AW56" s="61" t="n">
        <f aca="false">IF(B56="BRIVS",0,(LOOKUP(AF56,$A$5:$A$158,$G$5:$G$158)))</f>
        <v>1088</v>
      </c>
      <c r="AX56" s="84" t="n">
        <f aca="false">IF(B56="BRIVS",0,(LOOKUP(AH56,$A$5:$A$158,$G$5:$G$158)))</f>
        <v>1386</v>
      </c>
      <c r="AY56" s="84" t="n">
        <f aca="false">IF(B56="BRIVS",0,(LOOKUP(AJ56,$A$5:$A$158,$G$5:$G$158)))</f>
        <v>1815</v>
      </c>
      <c r="AZ56" s="2"/>
      <c r="BA56" s="85" t="n">
        <f aca="false">IF(P56=999,0,(LOOKUP($P56,$A$5:$A$158,$K$5:$K$158)))</f>
        <v>14</v>
      </c>
      <c r="BB56" s="84" t="n">
        <f aca="false">IF(R56=999,0,(LOOKUP($R56,$A$5:$A$158,$K$5:$K$158)))</f>
        <v>0</v>
      </c>
      <c r="BC56" s="84" t="n">
        <f aca="false">IF(T56=999,0,(LOOKUP($T56,$A$5:$A$158,$K$5:$K$158)))</f>
        <v>9</v>
      </c>
      <c r="BD56" s="61" t="n">
        <f aca="false">IF(V56=999,0,(LOOKUP($V56,$A$5:$A$158,$K$5:$K$158)))</f>
        <v>9</v>
      </c>
      <c r="BE56" s="84" t="n">
        <f aca="false">IF(X56=999,0,(LOOKUP($X56,$A$5:$A$158,$K$5:$K$158)))</f>
        <v>17</v>
      </c>
      <c r="BF56" s="84" t="n">
        <f aca="false">IF(Z56=999,0,(LOOKUP($Z56,$A$5:$A$158,$K$5:$K$158)))</f>
        <v>15</v>
      </c>
      <c r="BG56" s="84" t="n">
        <f aca="false">IF(AB56=999,0,(LOOKUP($AB56,$A$5:$A$158,$K$5:$K$158)))</f>
        <v>15</v>
      </c>
      <c r="BH56" s="84" t="n">
        <f aca="false">IF(AD56=999,0,(LOOKUP($AD56,$A$5:$A$158,$K$5:$K$158)))</f>
        <v>11</v>
      </c>
      <c r="BI56" s="84" t="n">
        <f aca="false">IF(AF56=999,0,(LOOKUP($AF56,$A$5:$A$158,$K$5:$K$158)))</f>
        <v>13</v>
      </c>
      <c r="BJ56" s="84" t="n">
        <f aca="false">IF(AH56=999,0,(LOOKUP($AH56,$A$5:$A$158,$K$5:$K$158)))</f>
        <v>13</v>
      </c>
      <c r="BK56" s="84" t="n">
        <f aca="false">IF(AJ56=999,0,(LOOKUP($AJ56,$A$5:$A$158,$K$5:$K$158)))</f>
        <v>14</v>
      </c>
      <c r="BL56" s="62" t="n">
        <f aca="false">SUM(BA56,BB56,BC56,BD56,BE56,BG56,BF56,BH56,BI56,BJ56,BK56)</f>
        <v>130</v>
      </c>
      <c r="BM56" s="61" t="n">
        <f aca="false">IF($AX$1&gt;8,(IF($AX$1=9,MIN(BA56:BI56),IF($AX$1=10,MIN(BA56:BJ56),IF($AX$1=11,MIN(BA56:BK56))))),(IF($AX$1=4,MIN(BA56:BD56),IF($AX$1=5,MIN(BA56:BE56),IF($AX$1=6,MIN(BA56:BF56),IF($AX$1=7,MIN(BA56:BG56),IF($AX$1=8,MIN(BA56:BH56))))))))</f>
        <v>0</v>
      </c>
      <c r="BN56" s="61" t="n">
        <f aca="false">IF($AX$1&gt;8,(IF($AX$1=9,MAX(BA56:BI56),IF($AX$1=10,MAX(BA56:BJ56),IF($AX$1=11,MAX(BA56:BK56))))),(IF($AX$1=4,MAX(BA56:BD56),IF($AX$1=5,MAX(BA56:BE56),IF($AX$1=6,MAX(BA56:BF56),IF($AX$1=7,MAX(BA56:BG56),IF($AX$1=8,MAX(BA56:BH56))))))))</f>
        <v>17</v>
      </c>
      <c r="BO56" s="63" t="n">
        <f aca="false">SUM($BL56-$BM56-BN56)</f>
        <v>113</v>
      </c>
      <c r="BQ56" s="86" t="n">
        <f aca="false">COUNTIF($K$5:$K$158,"&lt;"&amp;K56)+COUNTIFS($K$5:$K$158,K56,$N$5:$N$158,"&lt;"&amp;N56)+COUNTIFS($K$5:$K$158,K56,$N$5:$N$158,N56,$O$5:$O$158,"&lt;"&amp;O56)+1</f>
        <v>117</v>
      </c>
      <c r="BR56" s="87" t="n">
        <f aca="false">IF(L56=0,0,RANK(BQ56,$BQ$5:$BQ$158,0))</f>
        <v>38</v>
      </c>
    </row>
    <row r="57" customFormat="false" ht="15" hidden="false" customHeight="true" outlineLevel="0" collapsed="false">
      <c r="A57" s="66" t="n">
        <v>53</v>
      </c>
      <c r="B57" s="67" t="s">
        <v>89</v>
      </c>
      <c r="C57" s="67" t="s">
        <v>32</v>
      </c>
      <c r="D57" s="91"/>
      <c r="E57" s="70" t="n">
        <f aca="false">IF(G57=0,0,IF(G57+F57&lt;1000,1000,G57+F57))</f>
        <v>1000</v>
      </c>
      <c r="F57" s="71" t="n">
        <f aca="false">IF(L57=0,0,IF(G57+(IF(I57&gt;-150,(IF(I57&gt;=150,IF(K57&gt;=$AU$1,0,SUM(IF(MAX(P57:AK57)=999,K57-2,K57)-L57*2*(15+50)%)*10),SUM(IF(MAX(P57:AK57)=999,K57-2,K57)-L57*2*(I57/10+50)%)*10)),(IF(I57&lt;-150,IF((IF(MAX(P57:AK57)=999,K57-2,K57)-L57*2*(I57/10+50)%)*10&lt;1,0,(IF(MAX(P57:AK57)=999,K57-2,K57)-L57*2*(I57/10+50)%)*10))))),(IF(I57&gt;-150,(IF(I57&gt;150,IF(K57&gt;=$AU$1,0,SUM(IF(MAX(P57:AK57)=999,K57-2,K57)-L57*2*(15+50)%)*10),SUM(IF(MAX(P57:AK57)=999,K57-2,K57)-L57*2*(I57/10+50)%)*10)),(IF(I57&lt;-150,IF((IF(MAX(P57:AK57)=999,K57-2,K57)-L57*2*(I57/10+50)%)*10&lt;1,0,(IF(MAX(P57:AK57)=999,K57-2,K57)-L57*2*(I57/10+50)%)*10)))))))</f>
        <v>33.64</v>
      </c>
      <c r="G57" s="73" t="n">
        <v>317</v>
      </c>
      <c r="H57" s="72"/>
      <c r="I57" s="73" t="n">
        <f aca="false">SUM(G57-M57)</f>
        <v>-218.2</v>
      </c>
      <c r="J57" s="74" t="n">
        <f aca="false">BR57</f>
        <v>106</v>
      </c>
      <c r="K57" s="65" t="n">
        <v>9</v>
      </c>
      <c r="L57" s="75" t="n">
        <v>10</v>
      </c>
      <c r="M57" s="76" t="n">
        <f aca="false">SUM(AO57:AY57)/L57</f>
        <v>535.2</v>
      </c>
      <c r="N57" s="73" t="n">
        <f aca="false">BL57</f>
        <v>131</v>
      </c>
      <c r="O57" s="77" t="n">
        <f aca="false">BO57</f>
        <v>105</v>
      </c>
      <c r="P57" s="78" t="n">
        <v>54</v>
      </c>
      <c r="Q57" s="79" t="n">
        <v>2</v>
      </c>
      <c r="R57" s="78" t="n">
        <v>128</v>
      </c>
      <c r="S57" s="80" t="n">
        <v>2</v>
      </c>
      <c r="T57" s="81" t="n">
        <v>13</v>
      </c>
      <c r="U57" s="79" t="n">
        <v>0</v>
      </c>
      <c r="V57" s="78" t="n">
        <v>143</v>
      </c>
      <c r="W57" s="79" t="n">
        <v>0</v>
      </c>
      <c r="X57" s="81" t="n">
        <v>105</v>
      </c>
      <c r="Y57" s="79" t="n">
        <v>1</v>
      </c>
      <c r="Z57" s="81" t="n">
        <v>106</v>
      </c>
      <c r="AA57" s="79" t="n">
        <v>2</v>
      </c>
      <c r="AB57" s="81" t="n">
        <v>1</v>
      </c>
      <c r="AC57" s="80" t="n">
        <v>1</v>
      </c>
      <c r="AD57" s="78" t="n">
        <v>14</v>
      </c>
      <c r="AE57" s="79" t="n">
        <v>1</v>
      </c>
      <c r="AF57" s="82" t="n">
        <v>19</v>
      </c>
      <c r="AG57" s="80" t="n">
        <v>0</v>
      </c>
      <c r="AH57" s="78" t="n">
        <v>119</v>
      </c>
      <c r="AI57" s="79" t="n">
        <v>0</v>
      </c>
      <c r="AJ57" s="78" t="n">
        <v>94</v>
      </c>
      <c r="AK57" s="79" t="n">
        <v>0</v>
      </c>
      <c r="AL57" s="55"/>
      <c r="AM57" s="30"/>
      <c r="AN57" s="55"/>
      <c r="AO57" s="83" t="n">
        <f aca="false">IF(B57="BRIVS",0,(LOOKUP(P57,$A$5:$A$158,$G$5:$G$158)))</f>
        <v>306</v>
      </c>
      <c r="AP57" s="61" t="n">
        <f aca="false">IF(B57="BRIVS",0,(LOOKUP(R57,$A$5:$A$158,$G$5:$G$158)))</f>
        <v>12</v>
      </c>
      <c r="AQ57" s="84" t="n">
        <f aca="false">IF(B57="BRIVS",0,(LOOKUP(T57,$A$5:$A$158,$G$5:$G$158)))</f>
        <v>1062</v>
      </c>
      <c r="AR57" s="61" t="n">
        <f aca="false">IF(B57="BRIVS",0,(LOOKUP(V57,$A$5:$A$158,$G$5:$G$158)))</f>
        <v>0</v>
      </c>
      <c r="AS57" s="84" t="n">
        <f aca="false">IF(B57="BRIVS",0,(LOOKUP(X57,$A$5:$A$158,$G$5:$G$158)))</f>
        <v>78</v>
      </c>
      <c r="AT57" s="84" t="n">
        <f aca="false">IF(B57="BRIVS",0,(LOOKUP(Z57,$A$5:$A$158,$G$5:$G$158)))</f>
        <v>77</v>
      </c>
      <c r="AU57" s="84" t="n">
        <f aca="false">IF(B57="BRIVS",0,(LOOKUP(AB57,$A$5:$A$158,$G$5:$G$158)))</f>
        <v>1815</v>
      </c>
      <c r="AV57" s="84" t="n">
        <f aca="false">IF(B57="BRIVS",0,(LOOKUP(AD57,$A$5:$A$158,$G$5:$G$158)))</f>
        <v>1009</v>
      </c>
      <c r="AW57" s="61" t="n">
        <f aca="false">IF(B57="BRIVS",0,(LOOKUP(AF57,$A$5:$A$158,$G$5:$G$158)))</f>
        <v>807</v>
      </c>
      <c r="AX57" s="84" t="n">
        <f aca="false">IF(B57="BRIVS",0,(LOOKUP(AH57,$A$5:$A$158,$G$5:$G$158)))</f>
        <v>40</v>
      </c>
      <c r="AY57" s="84" t="n">
        <f aca="false">IF(B57="BRIVS",0,(LOOKUP(AJ57,$A$5:$A$158,$G$5:$G$158)))</f>
        <v>146</v>
      </c>
      <c r="AZ57" s="2"/>
      <c r="BA57" s="85" t="n">
        <f aca="false">IF(P57=999,0,(LOOKUP($P57,$A$5:$A$158,$K$5:$K$158)))</f>
        <v>13</v>
      </c>
      <c r="BB57" s="84" t="n">
        <f aca="false">IF(R57=999,0,(LOOKUP($R57,$A$5:$A$158,$K$5:$K$158)))</f>
        <v>11</v>
      </c>
      <c r="BC57" s="84" t="n">
        <f aca="false">IF(T57=999,0,(LOOKUP($T57,$A$5:$A$158,$K$5:$K$158)))</f>
        <v>17</v>
      </c>
      <c r="BD57" s="61" t="n">
        <f aca="false">IF(V57=999,0,(LOOKUP($V57,$A$5:$A$158,$K$5:$K$158)))</f>
        <v>11</v>
      </c>
      <c r="BE57" s="84" t="n">
        <f aca="false">IF(X57=999,0,(LOOKUP($X57,$A$5:$A$158,$K$5:$K$158)))</f>
        <v>9</v>
      </c>
      <c r="BF57" s="84" t="n">
        <f aca="false">IF(Z57=999,0,(LOOKUP($Z57,$A$5:$A$158,$K$5:$K$158)))</f>
        <v>11</v>
      </c>
      <c r="BG57" s="84" t="n">
        <f aca="false">IF(AB57=999,0,(LOOKUP($AB57,$A$5:$A$158,$K$5:$K$158)))</f>
        <v>14</v>
      </c>
      <c r="BH57" s="84" t="n">
        <f aca="false">IF(AD57=999,0,(LOOKUP($AD57,$A$5:$A$158,$K$5:$K$158)))</f>
        <v>9</v>
      </c>
      <c r="BI57" s="84" t="n">
        <f aca="false">IF(AF57=999,0,(LOOKUP($AF57,$A$5:$A$158,$K$5:$K$158)))</f>
        <v>13</v>
      </c>
      <c r="BJ57" s="84" t="n">
        <f aca="false">IF(AH57=999,0,(LOOKUP($AH57,$A$5:$A$158,$K$5:$K$158)))</f>
        <v>12</v>
      </c>
      <c r="BK57" s="84" t="n">
        <f aca="false">IF(AJ57=999,0,(LOOKUP($AJ57,$A$5:$A$158,$K$5:$K$158)))</f>
        <v>11</v>
      </c>
      <c r="BL57" s="62" t="n">
        <f aca="false">SUM(BA57,BB57,BC57,BD57,BE57,BG57,BF57,BH57,BI57,BJ57,BK57)</f>
        <v>131</v>
      </c>
      <c r="BM57" s="61" t="n">
        <f aca="false">IF($AX$1&gt;8,(IF($AX$1=9,MIN(BA57:BI57),IF($AX$1=10,MIN(BA57:BJ57),IF($AX$1=11,MIN(BA57:BK57))))),(IF($AX$1=4,MIN(BA57:BD57),IF($AX$1=5,MIN(BA57:BE57),IF($AX$1=6,MIN(BA57:BF57),IF($AX$1=7,MIN(BA57:BG57),IF($AX$1=8,MIN(BA57:BH57))))))))</f>
        <v>9</v>
      </c>
      <c r="BN57" s="61" t="n">
        <f aca="false">IF($AX$1&gt;8,(IF($AX$1=9,MAX(BA57:BI57),IF($AX$1=10,MAX(BA57:BJ57),IF($AX$1=11,MAX(BA57:BK57))))),(IF($AX$1=4,MAX(BA57:BD57),IF($AX$1=5,MAX(BA57:BE57),IF($AX$1=6,MAX(BA57:BF57),IF($AX$1=7,MAX(BA57:BG57),IF($AX$1=8,MAX(BA57:BH57))))))))</f>
        <v>17</v>
      </c>
      <c r="BO57" s="63" t="n">
        <f aca="false">SUM($BL57-$BM57-BN57)</f>
        <v>105</v>
      </c>
      <c r="BQ57" s="86" t="n">
        <f aca="false">COUNTIF($K$5:$K$158,"&lt;"&amp;K57)+COUNTIFS($K$5:$K$158,K57,$N$5:$N$158,"&lt;"&amp;N57)+COUNTIFS($K$5:$K$158,K57,$N$5:$N$158,N57,$O$5:$O$158,"&lt;"&amp;O57)+1</f>
        <v>49</v>
      </c>
      <c r="BR57" s="87" t="n">
        <f aca="false">IF(L57=0,0,RANK(BQ57,$BQ$5:$BQ$158,0))</f>
        <v>106</v>
      </c>
    </row>
    <row r="58" customFormat="false" ht="15" hidden="false" customHeight="true" outlineLevel="0" collapsed="false">
      <c r="A58" s="66" t="n">
        <v>54</v>
      </c>
      <c r="B58" s="67" t="s">
        <v>90</v>
      </c>
      <c r="C58" s="67" t="s">
        <v>32</v>
      </c>
      <c r="D58" s="91"/>
      <c r="E58" s="70" t="n">
        <f aca="false">IF(G58=0,0,IF(G58+F58&lt;1000,1000,G58+F58))</f>
        <v>1000</v>
      </c>
      <c r="F58" s="71" t="n">
        <f aca="false">IF(L58=0,0,IF(G58+(IF(I58&gt;-150,(IF(I58&gt;=150,IF(K58&gt;=$AU$1,0,SUM(IF(MAX(P58:AK58)=999,K58-2,K58)-L58*2*(15+50)%)*10),SUM(IF(MAX(P58:AK58)=999,K58-2,K58)-L58*2*(I58/10+50)%)*10)),(IF(I58&lt;-150,IF((IF(MAX(P58:AK58)=999,K58-2,K58)-L58*2*(I58/10+50)%)*10&lt;1,0,(IF(MAX(P58:AK58)=999,K58-2,K58)-L58*2*(I58/10+50)%)*10))))),(IF(I58&gt;-150,(IF(I58&gt;150,IF(K58&gt;=$AU$1,0,SUM(IF(MAX(P58:AK58)=999,K58-2,K58)-L58*2*(15+50)%)*10),SUM(IF(MAX(P58:AK58)=999,K58-2,K58)-L58*2*(I58/10+50)%)*10)),(IF(I58&lt;-150,IF((IF(MAX(P58:AK58)=999,K58-2,K58)-L58*2*(I58/10+50)%)*10&lt;1,0,(IF(MAX(P58:AK58)=999,K58-2,K58)-L58*2*(I58/10+50)%)*10)))))))</f>
        <v>57.52</v>
      </c>
      <c r="G58" s="73" t="n">
        <v>306</v>
      </c>
      <c r="H58" s="72"/>
      <c r="I58" s="73" t="n">
        <f aca="false">SUM(G58-M58)</f>
        <v>-170.545454545455</v>
      </c>
      <c r="J58" s="74" t="n">
        <f aca="false">BR58</f>
        <v>52</v>
      </c>
      <c r="K58" s="65" t="n">
        <v>13</v>
      </c>
      <c r="L58" s="75" t="n">
        <v>11</v>
      </c>
      <c r="M58" s="76" t="n">
        <f aca="false">SUM(AO58:AY58)/L58</f>
        <v>476.545454545455</v>
      </c>
      <c r="N58" s="73" t="n">
        <f aca="false">BL58</f>
        <v>116</v>
      </c>
      <c r="O58" s="77" t="n">
        <f aca="false">BO58</f>
        <v>92</v>
      </c>
      <c r="P58" s="78" t="n">
        <v>53</v>
      </c>
      <c r="Q58" s="79" t="n">
        <v>0</v>
      </c>
      <c r="R58" s="78" t="n">
        <v>127</v>
      </c>
      <c r="S58" s="80" t="n">
        <v>2</v>
      </c>
      <c r="T58" s="81" t="n">
        <v>132</v>
      </c>
      <c r="U58" s="79" t="n">
        <v>1</v>
      </c>
      <c r="V58" s="78" t="n">
        <v>129</v>
      </c>
      <c r="W58" s="79" t="n">
        <v>2</v>
      </c>
      <c r="X58" s="81" t="n">
        <v>5</v>
      </c>
      <c r="Y58" s="79" t="n">
        <v>0</v>
      </c>
      <c r="Z58" s="81" t="n">
        <v>105</v>
      </c>
      <c r="AA58" s="79" t="n">
        <v>2</v>
      </c>
      <c r="AB58" s="81" t="n">
        <v>3</v>
      </c>
      <c r="AC58" s="80" t="n">
        <v>0</v>
      </c>
      <c r="AD58" s="78" t="n">
        <v>117</v>
      </c>
      <c r="AE58" s="79" t="n">
        <v>2</v>
      </c>
      <c r="AF58" s="82" t="n">
        <v>14</v>
      </c>
      <c r="AG58" s="80" t="n">
        <v>2</v>
      </c>
      <c r="AH58" s="78" t="n">
        <v>19</v>
      </c>
      <c r="AI58" s="79" t="n">
        <v>0</v>
      </c>
      <c r="AJ58" s="78" t="n">
        <v>99</v>
      </c>
      <c r="AK58" s="79" t="n">
        <v>2</v>
      </c>
      <c r="AL58" s="55"/>
      <c r="AM58" s="30"/>
      <c r="AN58" s="55"/>
      <c r="AO58" s="83" t="n">
        <f aca="false">IF(B58="BRIVS",0,(LOOKUP(P58,$A$5:$A$158,$G$5:$G$158)))</f>
        <v>317</v>
      </c>
      <c r="AP58" s="61" t="n">
        <f aca="false">IF(B58="BRIVS",0,(LOOKUP(R58,$A$5:$A$158,$G$5:$G$158)))</f>
        <v>14</v>
      </c>
      <c r="AQ58" s="84" t="n">
        <f aca="false">IF(B58="BRIVS",0,(LOOKUP(T58,$A$5:$A$158,$G$5:$G$158)))</f>
        <v>6</v>
      </c>
      <c r="AR58" s="61" t="n">
        <f aca="false">IF(B58="BRIVS",0,(LOOKUP(V58,$A$5:$A$158,$G$5:$G$158)))</f>
        <v>11</v>
      </c>
      <c r="AS58" s="84" t="n">
        <f aca="false">IF(B58="BRIVS",0,(LOOKUP(X58,$A$5:$A$158,$G$5:$G$158)))</f>
        <v>1386</v>
      </c>
      <c r="AT58" s="84" t="n">
        <f aca="false">IF(B58="BRIVS",0,(LOOKUP(Z58,$A$5:$A$158,$G$5:$G$158)))</f>
        <v>78</v>
      </c>
      <c r="AU58" s="84" t="n">
        <f aca="false">IF(B58="BRIVS",0,(LOOKUP(AB58,$A$5:$A$158,$G$5:$G$158)))</f>
        <v>1435</v>
      </c>
      <c r="AV58" s="84" t="n">
        <f aca="false">IF(B58="BRIVS",0,(LOOKUP(AD58,$A$5:$A$158,$G$5:$G$158)))</f>
        <v>50</v>
      </c>
      <c r="AW58" s="61" t="n">
        <f aca="false">IF(B58="BRIVS",0,(LOOKUP(AF58,$A$5:$A$158,$G$5:$G$158)))</f>
        <v>1009</v>
      </c>
      <c r="AX58" s="84" t="n">
        <f aca="false">IF(B58="BRIVS",0,(LOOKUP(AH58,$A$5:$A$158,$G$5:$G$158)))</f>
        <v>807</v>
      </c>
      <c r="AY58" s="84" t="n">
        <f aca="false">IF(B58="BRIVS",0,(LOOKUP(AJ58,$A$5:$A$158,$G$5:$G$158)))</f>
        <v>129</v>
      </c>
      <c r="AZ58" s="2"/>
      <c r="BA58" s="85" t="n">
        <f aca="false">IF(P58=999,0,(LOOKUP($P58,$A$5:$A$158,$K$5:$K$158)))</f>
        <v>9</v>
      </c>
      <c r="BB58" s="84" t="n">
        <f aca="false">IF(R58=999,0,(LOOKUP($R58,$A$5:$A$158,$K$5:$K$158)))</f>
        <v>8</v>
      </c>
      <c r="BC58" s="84" t="n">
        <f aca="false">IF(T58=999,0,(LOOKUP($T58,$A$5:$A$158,$K$5:$K$158)))</f>
        <v>12</v>
      </c>
      <c r="BD58" s="61" t="n">
        <f aca="false">IF(V58=999,0,(LOOKUP($V58,$A$5:$A$158,$K$5:$K$158)))</f>
        <v>8</v>
      </c>
      <c r="BE58" s="84" t="n">
        <f aca="false">IF(X58=999,0,(LOOKUP($X58,$A$5:$A$158,$K$5:$K$158)))</f>
        <v>13</v>
      </c>
      <c r="BF58" s="84" t="n">
        <f aca="false">IF(Z58=999,0,(LOOKUP($Z58,$A$5:$A$158,$K$5:$K$158)))</f>
        <v>9</v>
      </c>
      <c r="BG58" s="84" t="n">
        <f aca="false">IF(AB58=999,0,(LOOKUP($AB58,$A$5:$A$158,$K$5:$K$158)))</f>
        <v>16</v>
      </c>
      <c r="BH58" s="84" t="n">
        <f aca="false">IF(AD58=999,0,(LOOKUP($AD58,$A$5:$A$158,$K$5:$K$158)))</f>
        <v>8</v>
      </c>
      <c r="BI58" s="84" t="n">
        <f aca="false">IF(AF58=999,0,(LOOKUP($AF58,$A$5:$A$158,$K$5:$K$158)))</f>
        <v>9</v>
      </c>
      <c r="BJ58" s="84" t="n">
        <f aca="false">IF(AH58=999,0,(LOOKUP($AH58,$A$5:$A$158,$K$5:$K$158)))</f>
        <v>13</v>
      </c>
      <c r="BK58" s="84" t="n">
        <f aca="false">IF(AJ58=999,0,(LOOKUP($AJ58,$A$5:$A$158,$K$5:$K$158)))</f>
        <v>11</v>
      </c>
      <c r="BL58" s="62" t="n">
        <f aca="false">SUM(BA58,BB58,BC58,BD58,BE58,BG58,BF58,BH58,BI58,BJ58,BK58)</f>
        <v>116</v>
      </c>
      <c r="BM58" s="61" t="n">
        <f aca="false">IF($AX$1&gt;8,(IF($AX$1=9,MIN(BA58:BI58),IF($AX$1=10,MIN(BA58:BJ58),IF($AX$1=11,MIN(BA58:BK58))))),(IF($AX$1=4,MIN(BA58:BD58),IF($AX$1=5,MIN(BA58:BE58),IF($AX$1=6,MIN(BA58:BF58),IF($AX$1=7,MIN(BA58:BG58),IF($AX$1=8,MIN(BA58:BH58))))))))</f>
        <v>8</v>
      </c>
      <c r="BN58" s="61" t="n">
        <f aca="false">IF($AX$1&gt;8,(IF($AX$1=9,MAX(BA58:BI58),IF($AX$1=10,MAX(BA58:BJ58),IF($AX$1=11,MAX(BA58:BK58))))),(IF($AX$1=4,MAX(BA58:BD58),IF($AX$1=5,MAX(BA58:BE58),IF($AX$1=6,MAX(BA58:BF58),IF($AX$1=7,MAX(BA58:BG58),IF($AX$1=8,MAX(BA58:BH58))))))))</f>
        <v>16</v>
      </c>
      <c r="BO58" s="63" t="n">
        <f aca="false">SUM($BL58-$BM58-BN58)</f>
        <v>92</v>
      </c>
      <c r="BQ58" s="86" t="n">
        <f aca="false">COUNTIF($K$5:$K$158,"&lt;"&amp;K58)+COUNTIFS($K$5:$K$158,K58,$N$5:$N$158,"&lt;"&amp;N58)+COUNTIFS($K$5:$K$158,K58,$N$5:$N$158,N58,$O$5:$O$158,"&lt;"&amp;O58)+1</f>
        <v>103</v>
      </c>
      <c r="BR58" s="87" t="n">
        <f aca="false">IF(L58=0,0,RANK(BQ58,$BQ$5:$BQ$158,0))</f>
        <v>52</v>
      </c>
    </row>
    <row r="59" customFormat="false" ht="15" hidden="false" customHeight="true" outlineLevel="0" collapsed="false">
      <c r="A59" s="66" t="n">
        <v>55</v>
      </c>
      <c r="B59" s="67" t="s">
        <v>91</v>
      </c>
      <c r="C59" s="67" t="s">
        <v>32</v>
      </c>
      <c r="D59" s="91" t="s">
        <v>41</v>
      </c>
      <c r="E59" s="70" t="n">
        <f aca="false">IF(G59=0,0,IF(G59+F59&lt;1000,1000,G59+F59))</f>
        <v>1000</v>
      </c>
      <c r="F59" s="71" t="n">
        <f aca="false">IF(L59=0,0,IF(G59+(IF(I59&gt;-150,(IF(I59&gt;=150,IF(K59&gt;=$AU$1,0,SUM(IF(MAX(P59:AK59)=999,K59-2,K59)-L59*2*(15+50)%)*10),SUM(IF(MAX(P59:AK59)=999,K59-2,K59)-L59*2*(I59/10+50)%)*10)),(IF(I59&lt;-150,IF((IF(MAX(P59:AK59)=999,K59-2,K59)-L59*2*(I59/10+50)%)*10&lt;1,0,(IF(MAX(P59:AK59)=999,K59-2,K59)-L59*2*(I59/10+50)%)*10))))),(IF(I59&gt;-150,(IF(I59&gt;150,IF(K59&gt;=$AU$1,0,SUM(IF(MAX(P59:AK59)=999,K59-2,K59)-L59*2*(15+50)%)*10),SUM(IF(MAX(P59:AK59)=999,K59-2,K59)-L59*2*(I59/10+50)%)*10)),(IF(I59&lt;-150,IF((IF(MAX(P59:AK59)=999,K59-2,K59)-L59*2*(I59/10+50)%)*10&lt;1,0,(IF(MAX(P59:AK59)=999,K59-2,K59)-L59*2*(I59/10+50)%)*10)))))))</f>
        <v>125.62</v>
      </c>
      <c r="G59" s="73" t="n">
        <v>296</v>
      </c>
      <c r="H59" s="72"/>
      <c r="I59" s="73" t="n">
        <f aca="false">SUM(G59-M59)</f>
        <v>-478.1</v>
      </c>
      <c r="J59" s="74" t="n">
        <f aca="false">BR59</f>
        <v>27</v>
      </c>
      <c r="K59" s="65" t="n">
        <v>13</v>
      </c>
      <c r="L59" s="75" t="n">
        <v>10</v>
      </c>
      <c r="M59" s="76" t="n">
        <f aca="false">SUM(AO59:AY59)/L59</f>
        <v>774.1</v>
      </c>
      <c r="N59" s="73" t="n">
        <f aca="false">BL59</f>
        <v>150</v>
      </c>
      <c r="O59" s="77" t="n">
        <f aca="false">BO59</f>
        <v>121</v>
      </c>
      <c r="P59" s="78" t="n">
        <v>56</v>
      </c>
      <c r="Q59" s="79" t="n">
        <v>2</v>
      </c>
      <c r="R59" s="78" t="n">
        <v>132</v>
      </c>
      <c r="S59" s="80" t="n">
        <v>2</v>
      </c>
      <c r="T59" s="81" t="n">
        <v>26</v>
      </c>
      <c r="U59" s="79" t="n">
        <v>2</v>
      </c>
      <c r="V59" s="78" t="n">
        <v>13</v>
      </c>
      <c r="W59" s="79" t="n">
        <v>1</v>
      </c>
      <c r="X59" s="81" t="n">
        <v>19</v>
      </c>
      <c r="Y59" s="79" t="n">
        <v>2</v>
      </c>
      <c r="Z59" s="81" t="n">
        <v>28</v>
      </c>
      <c r="AA59" s="79" t="n">
        <v>0</v>
      </c>
      <c r="AB59" s="81" t="n">
        <v>12</v>
      </c>
      <c r="AC59" s="80" t="n">
        <v>1</v>
      </c>
      <c r="AD59" s="78" t="n">
        <v>5</v>
      </c>
      <c r="AE59" s="79" t="n">
        <v>1</v>
      </c>
      <c r="AF59" s="82" t="n">
        <v>7</v>
      </c>
      <c r="AG59" s="80" t="n">
        <v>0</v>
      </c>
      <c r="AH59" s="78" t="n">
        <v>43</v>
      </c>
      <c r="AI59" s="79" t="n">
        <v>1</v>
      </c>
      <c r="AJ59" s="78" t="n">
        <v>146</v>
      </c>
      <c r="AK59" s="79" t="n">
        <v>1</v>
      </c>
      <c r="AL59" s="55"/>
      <c r="AM59" s="30"/>
      <c r="AN59" s="55"/>
      <c r="AO59" s="83" t="n">
        <f aca="false">IF(B59="BRIVS",0,(LOOKUP(P59,$A$5:$A$158,$G$5:$G$158)))</f>
        <v>286</v>
      </c>
      <c r="AP59" s="61" t="n">
        <f aca="false">IF(B59="BRIVS",0,(LOOKUP(R59,$A$5:$A$158,$G$5:$G$158)))</f>
        <v>6</v>
      </c>
      <c r="AQ59" s="84" t="n">
        <f aca="false">IF(B59="BRIVS",0,(LOOKUP(T59,$A$5:$A$158,$G$5:$G$158)))</f>
        <v>721</v>
      </c>
      <c r="AR59" s="61" t="n">
        <f aca="false">IF(B59="BRIVS",0,(LOOKUP(V59,$A$5:$A$158,$G$5:$G$158)))</f>
        <v>1062</v>
      </c>
      <c r="AS59" s="84" t="n">
        <f aca="false">IF(B59="BRIVS",0,(LOOKUP(X59,$A$5:$A$158,$G$5:$G$158)))</f>
        <v>807</v>
      </c>
      <c r="AT59" s="84" t="n">
        <f aca="false">IF(B59="BRIVS",0,(LOOKUP(Z59,$A$5:$A$158,$G$5:$G$158)))</f>
        <v>678</v>
      </c>
      <c r="AU59" s="84" t="n">
        <f aca="false">IF(B59="BRIVS",0,(LOOKUP(AB59,$A$5:$A$158,$G$5:$G$158)))</f>
        <v>1088</v>
      </c>
      <c r="AV59" s="84" t="n">
        <f aca="false">IF(B59="BRIVS",0,(LOOKUP(AD59,$A$5:$A$158,$G$5:$G$158)))</f>
        <v>1386</v>
      </c>
      <c r="AW59" s="61" t="n">
        <f aca="false">IF(B59="BRIVS",0,(LOOKUP(AF59,$A$5:$A$158,$G$5:$G$158)))</f>
        <v>1312</v>
      </c>
      <c r="AX59" s="84" t="n">
        <f aca="false">IF(B59="BRIVS",0,(LOOKUP(AH59,$A$5:$A$158,$G$5:$G$158)))</f>
        <v>395</v>
      </c>
      <c r="AY59" s="84" t="n">
        <f aca="false">IF(B59="BRIVS",0,(LOOKUP(AJ59,$A$5:$A$158,$G$5:$G$158)))</f>
        <v>0</v>
      </c>
      <c r="AZ59" s="2"/>
      <c r="BA59" s="85" t="n">
        <f aca="false">IF(P59=999,0,(LOOKUP($P59,$A$5:$A$158,$K$5:$K$158)))</f>
        <v>12</v>
      </c>
      <c r="BB59" s="84" t="n">
        <f aca="false">IF(R59=999,0,(LOOKUP($R59,$A$5:$A$158,$K$5:$K$158)))</f>
        <v>12</v>
      </c>
      <c r="BC59" s="84" t="n">
        <f aca="false">IF(T59=999,0,(LOOKUP($T59,$A$5:$A$158,$K$5:$K$158)))</f>
        <v>14</v>
      </c>
      <c r="BD59" s="61" t="n">
        <f aca="false">IF(V59=999,0,(LOOKUP($V59,$A$5:$A$158,$K$5:$K$158)))</f>
        <v>17</v>
      </c>
      <c r="BE59" s="84" t="n">
        <f aca="false">IF(X59=999,0,(LOOKUP($X59,$A$5:$A$158,$K$5:$K$158)))</f>
        <v>13</v>
      </c>
      <c r="BF59" s="84" t="n">
        <f aca="false">IF(Z59=999,0,(LOOKUP($Z59,$A$5:$A$158,$K$5:$K$158)))</f>
        <v>15</v>
      </c>
      <c r="BG59" s="84" t="n">
        <f aca="false">IF(AB59=999,0,(LOOKUP($AB59,$A$5:$A$158,$K$5:$K$158)))</f>
        <v>13</v>
      </c>
      <c r="BH59" s="84" t="n">
        <f aca="false">IF(AD59=999,0,(LOOKUP($AD59,$A$5:$A$158,$K$5:$K$158)))</f>
        <v>13</v>
      </c>
      <c r="BI59" s="84" t="n">
        <f aca="false">IF(AF59=999,0,(LOOKUP($AF59,$A$5:$A$158,$K$5:$K$158)))</f>
        <v>15</v>
      </c>
      <c r="BJ59" s="84" t="n">
        <f aca="false">IF(AH59=999,0,(LOOKUP($AH59,$A$5:$A$158,$K$5:$K$158)))</f>
        <v>13</v>
      </c>
      <c r="BK59" s="84" t="n">
        <f aca="false">IF(AJ59=999,0,(LOOKUP($AJ59,$A$5:$A$158,$K$5:$K$158)))</f>
        <v>13</v>
      </c>
      <c r="BL59" s="62" t="n">
        <f aca="false">SUM(BA59,BB59,BC59,BD59,BE59,BG59,BF59,BH59,BI59,BJ59,BK59)</f>
        <v>150</v>
      </c>
      <c r="BM59" s="61" t="n">
        <f aca="false">IF($AX$1&gt;8,(IF($AX$1=9,MIN(BA59:BI59),IF($AX$1=10,MIN(BA59:BJ59),IF($AX$1=11,MIN(BA59:BK59))))),(IF($AX$1=4,MIN(BA59:BD59),IF($AX$1=5,MIN(BA59:BE59),IF($AX$1=6,MIN(BA59:BF59),IF($AX$1=7,MIN(BA59:BG59),IF($AX$1=8,MIN(BA59:BH59))))))))</f>
        <v>12</v>
      </c>
      <c r="BN59" s="61" t="n">
        <f aca="false">IF($AX$1&gt;8,(IF($AX$1=9,MAX(BA59:BI59),IF($AX$1=10,MAX(BA59:BJ59),IF($AX$1=11,MAX(BA59:BK59))))),(IF($AX$1=4,MAX(BA59:BD59),IF($AX$1=5,MAX(BA59:BE59),IF($AX$1=6,MAX(BA59:BF59),IF($AX$1=7,MAX(BA59:BG59),IF($AX$1=8,MAX(BA59:BH59))))))))</f>
        <v>17</v>
      </c>
      <c r="BO59" s="63" t="n">
        <f aca="false">SUM($BL59-$BM59-BN59)</f>
        <v>121</v>
      </c>
      <c r="BQ59" s="86" t="n">
        <f aca="false">COUNTIF($K$5:$K$158,"&lt;"&amp;K59)+COUNTIFS($K$5:$K$158,K59,$N$5:$N$158,"&lt;"&amp;N59)+COUNTIFS($K$5:$K$158,K59,$N$5:$N$158,N59,$O$5:$O$158,"&lt;"&amp;O59)+1</f>
        <v>128</v>
      </c>
      <c r="BR59" s="87" t="n">
        <f aca="false">IF(L59=0,0,RANK(BQ59,$BQ$5:$BQ$158,0))</f>
        <v>27</v>
      </c>
    </row>
    <row r="60" customFormat="false" ht="15" hidden="false" customHeight="true" outlineLevel="0" collapsed="false">
      <c r="A60" s="66" t="n">
        <v>56</v>
      </c>
      <c r="B60" s="67" t="s">
        <v>92</v>
      </c>
      <c r="C60" s="67" t="s">
        <v>32</v>
      </c>
      <c r="D60" s="91"/>
      <c r="E60" s="70" t="n">
        <f aca="false">IF(G60=0,0,IF(G60+F60&lt;1000,1000,G60+F60))</f>
        <v>1000</v>
      </c>
      <c r="F60" s="71" t="n">
        <f aca="false">IF(L60=0,0,IF(G60+(IF(I60&gt;-150,(IF(I60&gt;=150,IF(K60&gt;=$AU$1,0,SUM(IF(MAX(P60:AK60)=999,K60-2,K60)-L60*2*(15+50)%)*10),SUM(IF(MAX(P60:AK60)=999,K60-2,K60)-L60*2*(I60/10+50)%)*10)),(IF(I60&lt;-150,IF((IF(MAX(P60:AK60)=999,K60-2,K60)-L60*2*(I60/10+50)%)*10&lt;1,0,(IF(MAX(P60:AK60)=999,K60-2,K60)-L60*2*(I60/10+50)%)*10))))),(IF(I60&gt;-150,(IF(I60&gt;150,IF(K60&gt;=$AU$1,0,SUM(IF(MAX(P60:AK60)=999,K60-2,K60)-L60*2*(15+50)%)*10),SUM(IF(MAX(P60:AK60)=999,K60-2,K60)-L60*2*(I60/10+50)%)*10)),(IF(I60&lt;-150,IF((IF(MAX(P60:AK60)=999,K60-2,K60)-L60*2*(I60/10+50)%)*10&lt;1,0,(IF(MAX(P60:AK60)=999,K60-2,K60)-L60*2*(I60/10+50)%)*10)))))))</f>
        <v>0.860000000000003</v>
      </c>
      <c r="G60" s="73" t="n">
        <v>286</v>
      </c>
      <c r="H60" s="72"/>
      <c r="I60" s="73" t="n">
        <f aca="false">SUM(G60-M60)</f>
        <v>95.7</v>
      </c>
      <c r="J60" s="74" t="n">
        <f aca="false">BR60</f>
        <v>61</v>
      </c>
      <c r="K60" s="65" t="n">
        <v>12</v>
      </c>
      <c r="L60" s="75" t="n">
        <v>10</v>
      </c>
      <c r="M60" s="76" t="n">
        <f aca="false">SUM(AO60:AY60)/L60</f>
        <v>190.3</v>
      </c>
      <c r="N60" s="73" t="n">
        <f aca="false">BL60</f>
        <v>116</v>
      </c>
      <c r="O60" s="77" t="n">
        <f aca="false">BO60</f>
        <v>94</v>
      </c>
      <c r="P60" s="78" t="n">
        <v>55</v>
      </c>
      <c r="Q60" s="79" t="n">
        <v>0</v>
      </c>
      <c r="R60" s="78" t="n">
        <v>131</v>
      </c>
      <c r="S60" s="80" t="n">
        <v>2</v>
      </c>
      <c r="T60" s="81" t="n">
        <v>133</v>
      </c>
      <c r="U60" s="79" t="n">
        <v>2</v>
      </c>
      <c r="V60" s="78" t="n">
        <v>146</v>
      </c>
      <c r="W60" s="79" t="n">
        <v>1</v>
      </c>
      <c r="X60" s="81" t="n">
        <v>7</v>
      </c>
      <c r="Y60" s="79" t="n">
        <v>0</v>
      </c>
      <c r="Z60" s="81" t="n">
        <v>110</v>
      </c>
      <c r="AA60" s="79" t="n">
        <v>1</v>
      </c>
      <c r="AB60" s="81" t="n">
        <v>130</v>
      </c>
      <c r="AC60" s="80" t="n">
        <v>0</v>
      </c>
      <c r="AD60" s="78" t="n">
        <v>108</v>
      </c>
      <c r="AE60" s="79" t="n">
        <v>1</v>
      </c>
      <c r="AF60" s="82" t="n">
        <v>112</v>
      </c>
      <c r="AG60" s="80" t="n">
        <v>2</v>
      </c>
      <c r="AH60" s="78" t="n">
        <v>123</v>
      </c>
      <c r="AI60" s="79" t="n">
        <v>2</v>
      </c>
      <c r="AJ60" s="78" t="n">
        <v>119</v>
      </c>
      <c r="AK60" s="79" t="n">
        <v>1</v>
      </c>
      <c r="AL60" s="55"/>
      <c r="AM60" s="30"/>
      <c r="AN60" s="55"/>
      <c r="AO60" s="83" t="n">
        <f aca="false">IF(B60="BRIVS",0,(LOOKUP(P60,$A$5:$A$158,$G$5:$G$158)))</f>
        <v>296</v>
      </c>
      <c r="AP60" s="61" t="n">
        <f aca="false">IF(B60="BRIVS",0,(LOOKUP(R60,$A$5:$A$158,$G$5:$G$158)))</f>
        <v>10</v>
      </c>
      <c r="AQ60" s="84" t="n">
        <f aca="false">IF(B60="BRIVS",0,(LOOKUP(T60,$A$5:$A$158,$G$5:$G$158)))</f>
        <v>6</v>
      </c>
      <c r="AR60" s="61" t="n">
        <f aca="false">IF(B60="BRIVS",0,(LOOKUP(V60,$A$5:$A$158,$G$5:$G$158)))</f>
        <v>0</v>
      </c>
      <c r="AS60" s="84" t="n">
        <f aca="false">IF(B60="BRIVS",0,(LOOKUP(X60,$A$5:$A$158,$G$5:$G$158)))</f>
        <v>1312</v>
      </c>
      <c r="AT60" s="84" t="n">
        <f aca="false">IF(B60="BRIVS",0,(LOOKUP(Z60,$A$5:$A$158,$G$5:$G$158)))</f>
        <v>66</v>
      </c>
      <c r="AU60" s="84" t="n">
        <f aca="false">IF(B60="BRIVS",0,(LOOKUP(AB60,$A$5:$A$158,$G$5:$G$158)))</f>
        <v>10</v>
      </c>
      <c r="AV60" s="84" t="n">
        <f aca="false">IF(B60="BRIVS",0,(LOOKUP(AD60,$A$5:$A$158,$G$5:$G$158)))</f>
        <v>71</v>
      </c>
      <c r="AW60" s="61" t="n">
        <f aca="false">IF(B60="BRIVS",0,(LOOKUP(AF60,$A$5:$A$158,$G$5:$G$158)))</f>
        <v>61</v>
      </c>
      <c r="AX60" s="84" t="n">
        <f aca="false">IF(B60="BRIVS",0,(LOOKUP(AH60,$A$5:$A$158,$G$5:$G$158)))</f>
        <v>31</v>
      </c>
      <c r="AY60" s="84" t="n">
        <f aca="false">IF(B60="BRIVS",0,(LOOKUP(AJ60,$A$5:$A$158,$G$5:$G$158)))</f>
        <v>40</v>
      </c>
      <c r="AZ60" s="2"/>
      <c r="BA60" s="85" t="n">
        <f aca="false">IF(P60=999,0,(LOOKUP($P60,$A$5:$A$158,$K$5:$K$158)))</f>
        <v>13</v>
      </c>
      <c r="BB60" s="84" t="n">
        <f aca="false">IF(R60=999,0,(LOOKUP($R60,$A$5:$A$158,$K$5:$K$158)))</f>
        <v>7</v>
      </c>
      <c r="BC60" s="84" t="n">
        <f aca="false">IF(T60=999,0,(LOOKUP($T60,$A$5:$A$158,$K$5:$K$158)))</f>
        <v>7</v>
      </c>
      <c r="BD60" s="61" t="n">
        <f aca="false">IF(V60=999,0,(LOOKUP($V60,$A$5:$A$158,$K$5:$K$158)))</f>
        <v>13</v>
      </c>
      <c r="BE60" s="84" t="n">
        <f aca="false">IF(X60=999,0,(LOOKUP($X60,$A$5:$A$158,$K$5:$K$158)))</f>
        <v>15</v>
      </c>
      <c r="BF60" s="84" t="n">
        <f aca="false">IF(Z60=999,0,(LOOKUP($Z60,$A$5:$A$158,$K$5:$K$158)))</f>
        <v>11</v>
      </c>
      <c r="BG60" s="84" t="n">
        <f aca="false">IF(AB60=999,0,(LOOKUP($AB60,$A$5:$A$158,$K$5:$K$158)))</f>
        <v>10</v>
      </c>
      <c r="BH60" s="84" t="n">
        <f aca="false">IF(AD60=999,0,(LOOKUP($AD60,$A$5:$A$158,$K$5:$K$158)))</f>
        <v>10</v>
      </c>
      <c r="BI60" s="84" t="n">
        <f aca="false">IF(AF60=999,0,(LOOKUP($AF60,$A$5:$A$158,$K$5:$K$158)))</f>
        <v>9</v>
      </c>
      <c r="BJ60" s="84" t="n">
        <f aca="false">IF(AH60=999,0,(LOOKUP($AH60,$A$5:$A$158,$K$5:$K$158)))</f>
        <v>9</v>
      </c>
      <c r="BK60" s="84" t="n">
        <f aca="false">IF(AJ60=999,0,(LOOKUP($AJ60,$A$5:$A$158,$K$5:$K$158)))</f>
        <v>12</v>
      </c>
      <c r="BL60" s="62" t="n">
        <f aca="false">SUM(BA60,BB60,BC60,BD60,BE60,BG60,BF60,BH60,BI60,BJ60,BK60)</f>
        <v>116</v>
      </c>
      <c r="BM60" s="61" t="n">
        <f aca="false">IF($AX$1&gt;8,(IF($AX$1=9,MIN(BA60:BI60),IF($AX$1=10,MIN(BA60:BJ60),IF($AX$1=11,MIN(BA60:BK60))))),(IF($AX$1=4,MIN(BA60:BD60),IF($AX$1=5,MIN(BA60:BE60),IF($AX$1=6,MIN(BA60:BF60),IF($AX$1=7,MIN(BA60:BG60),IF($AX$1=8,MIN(BA60:BH60))))))))</f>
        <v>7</v>
      </c>
      <c r="BN60" s="61" t="n">
        <f aca="false">IF($AX$1&gt;8,(IF($AX$1=9,MAX(BA60:BI60),IF($AX$1=10,MAX(BA60:BJ60),IF($AX$1=11,MAX(BA60:BK60))))),(IF($AX$1=4,MAX(BA60:BD60),IF($AX$1=5,MAX(BA60:BE60),IF($AX$1=6,MAX(BA60:BF60),IF($AX$1=7,MAX(BA60:BG60),IF($AX$1=8,MAX(BA60:BH60))))))))</f>
        <v>15</v>
      </c>
      <c r="BO60" s="63" t="n">
        <f aca="false">SUM($BL60-$BM60-BN60)</f>
        <v>94</v>
      </c>
      <c r="BQ60" s="86" t="n">
        <f aca="false">COUNTIF($K$5:$K$158,"&lt;"&amp;K60)+COUNTIFS($K$5:$K$158,K60,$N$5:$N$158,"&lt;"&amp;N60)+COUNTIFS($K$5:$K$158,K60,$N$5:$N$158,N60,$O$5:$O$158,"&lt;"&amp;O60)+1</f>
        <v>94</v>
      </c>
      <c r="BR60" s="87" t="n">
        <f aca="false">IF(L60=0,0,RANK(BQ60,$BQ$5:$BQ$158,0))</f>
        <v>61</v>
      </c>
    </row>
    <row r="61" customFormat="false" ht="15" hidden="false" customHeight="true" outlineLevel="0" collapsed="false">
      <c r="A61" s="66" t="n">
        <v>57</v>
      </c>
      <c r="B61" s="67" t="s">
        <v>93</v>
      </c>
      <c r="C61" s="67" t="s">
        <v>32</v>
      </c>
      <c r="D61" s="91"/>
      <c r="E61" s="70" t="n">
        <f aca="false">IF(G61=0,0,IF(G61+F61&lt;1000,1000,G61+F61))</f>
        <v>1000</v>
      </c>
      <c r="F61" s="71" t="n">
        <f aca="false">IF(L61=0,0,IF(G61+(IF(I61&gt;-150,(IF(I61&gt;=150,IF(K61&gt;=$AU$1,0,SUM(IF(MAX(P61:AK61)=999,K61-2,K61)-L61*2*(15+50)%)*10),SUM(IF(MAX(P61:AK61)=999,K61-2,K61)-L61*2*(I61/10+50)%)*10)),(IF(I61&lt;-150,IF((IF(MAX(P61:AK61)=999,K61-2,K61)-L61*2*(I61/10+50)%)*10&lt;1,0,(IF(MAX(P61:AK61)=999,K61-2,K61)-L61*2*(I61/10+50)%)*10))))),(IF(I61&gt;-150,(IF(I61&gt;150,IF(K61&gt;=$AU$1,0,SUM(IF(MAX(P61:AK61)=999,K61-2,K61)-L61*2*(15+50)%)*10),SUM(IF(MAX(P61:AK61)=999,K61-2,K61)-L61*2*(I61/10+50)%)*10)),(IF(I61&lt;-150,IF((IF(MAX(P61:AK61)=999,K61-2,K61)-L61*2*(I61/10+50)%)*10&lt;1,0,(IF(MAX(P61:AK61)=999,K61-2,K61)-L61*2*(I61/10+50)%)*10)))))))</f>
        <v>137.06</v>
      </c>
      <c r="G61" s="73" t="n">
        <v>283</v>
      </c>
      <c r="H61" s="72"/>
      <c r="I61" s="73" t="n">
        <f aca="false">SUM(G61-M61)</f>
        <v>-486.636363636364</v>
      </c>
      <c r="J61" s="74" t="n">
        <f aca="false">BR61</f>
        <v>19</v>
      </c>
      <c r="K61" s="65" t="n">
        <v>14</v>
      </c>
      <c r="L61" s="75" t="n">
        <v>11</v>
      </c>
      <c r="M61" s="76" t="n">
        <f aca="false">SUM(AO61:AY61)/L61</f>
        <v>769.636363636364</v>
      </c>
      <c r="N61" s="73" t="n">
        <f aca="false">BL61</f>
        <v>142</v>
      </c>
      <c r="O61" s="77" t="n">
        <f aca="false">BO61</f>
        <v>118</v>
      </c>
      <c r="P61" s="78" t="n">
        <v>58</v>
      </c>
      <c r="Q61" s="79" t="n">
        <v>2</v>
      </c>
      <c r="R61" s="78" t="n">
        <v>136</v>
      </c>
      <c r="S61" s="80" t="n">
        <v>2</v>
      </c>
      <c r="T61" s="81" t="n">
        <v>28</v>
      </c>
      <c r="U61" s="79" t="n">
        <v>1</v>
      </c>
      <c r="V61" s="78" t="n">
        <v>90</v>
      </c>
      <c r="W61" s="79" t="n">
        <v>1</v>
      </c>
      <c r="X61" s="81" t="n">
        <v>18</v>
      </c>
      <c r="Y61" s="79" t="n">
        <v>2</v>
      </c>
      <c r="Z61" s="81" t="n">
        <v>4</v>
      </c>
      <c r="AA61" s="79" t="n">
        <v>0</v>
      </c>
      <c r="AB61" s="81" t="n">
        <v>14</v>
      </c>
      <c r="AC61" s="80" t="n">
        <v>2</v>
      </c>
      <c r="AD61" s="78" t="n">
        <v>12</v>
      </c>
      <c r="AE61" s="79" t="n">
        <v>2</v>
      </c>
      <c r="AF61" s="82" t="n">
        <v>32</v>
      </c>
      <c r="AG61" s="80" t="n">
        <v>0</v>
      </c>
      <c r="AH61" s="78" t="n">
        <v>6</v>
      </c>
      <c r="AI61" s="79" t="n">
        <v>0</v>
      </c>
      <c r="AJ61" s="78" t="n">
        <v>11</v>
      </c>
      <c r="AK61" s="79" t="n">
        <v>2</v>
      </c>
      <c r="AL61" s="55"/>
      <c r="AM61" s="30"/>
      <c r="AN61" s="55"/>
      <c r="AO61" s="83" t="n">
        <f aca="false">IF(B61="BRIVS",0,(LOOKUP(P61,$A$5:$A$158,$G$5:$G$158)))</f>
        <v>270</v>
      </c>
      <c r="AP61" s="61" t="n">
        <f aca="false">IF(B61="BRIVS",0,(LOOKUP(R61,$A$5:$A$158,$G$5:$G$158)))</f>
        <v>3</v>
      </c>
      <c r="AQ61" s="84" t="n">
        <f aca="false">IF(B61="BRIVS",0,(LOOKUP(T61,$A$5:$A$158,$G$5:$G$158)))</f>
        <v>678</v>
      </c>
      <c r="AR61" s="61" t="n">
        <f aca="false">IF(B61="BRIVS",0,(LOOKUP(V61,$A$5:$A$158,$G$5:$G$158)))</f>
        <v>155</v>
      </c>
      <c r="AS61" s="84" t="n">
        <f aca="false">IF(B61="BRIVS",0,(LOOKUP(X61,$A$5:$A$158,$G$5:$G$158)))</f>
        <v>825</v>
      </c>
      <c r="AT61" s="84" t="n">
        <f aca="false">IF(B61="BRIVS",0,(LOOKUP(Z61,$A$5:$A$158,$G$5:$G$158)))</f>
        <v>1390</v>
      </c>
      <c r="AU61" s="84" t="n">
        <f aca="false">IF(B61="BRIVS",0,(LOOKUP(AB61,$A$5:$A$158,$G$5:$G$158)))</f>
        <v>1009</v>
      </c>
      <c r="AV61" s="84" t="n">
        <f aca="false">IF(B61="BRIVS",0,(LOOKUP(AD61,$A$5:$A$158,$G$5:$G$158)))</f>
        <v>1088</v>
      </c>
      <c r="AW61" s="61" t="n">
        <f aca="false">IF(B61="BRIVS",0,(LOOKUP(AF61,$A$5:$A$158,$G$5:$G$158)))</f>
        <v>578</v>
      </c>
      <c r="AX61" s="84" t="n">
        <f aca="false">IF(B61="BRIVS",0,(LOOKUP(AH61,$A$5:$A$158,$G$5:$G$158)))</f>
        <v>1320</v>
      </c>
      <c r="AY61" s="84" t="n">
        <f aca="false">IF(B61="BRIVS",0,(LOOKUP(AJ61,$A$5:$A$158,$G$5:$G$158)))</f>
        <v>1150</v>
      </c>
      <c r="AZ61" s="2"/>
      <c r="BA61" s="85" t="n">
        <f aca="false">IF(P61=999,0,(LOOKUP($P61,$A$5:$A$158,$K$5:$K$158)))</f>
        <v>9</v>
      </c>
      <c r="BB61" s="84" t="n">
        <f aca="false">IF(R61=999,0,(LOOKUP($R61,$A$5:$A$158,$K$5:$K$158)))</f>
        <v>8</v>
      </c>
      <c r="BC61" s="84" t="n">
        <f aca="false">IF(T61=999,0,(LOOKUP($T61,$A$5:$A$158,$K$5:$K$158)))</f>
        <v>15</v>
      </c>
      <c r="BD61" s="61" t="n">
        <f aca="false">IF(V61=999,0,(LOOKUP($V61,$A$5:$A$158,$K$5:$K$158)))</f>
        <v>13</v>
      </c>
      <c r="BE61" s="84" t="n">
        <f aca="false">IF(X61=999,0,(LOOKUP($X61,$A$5:$A$158,$K$5:$K$158)))</f>
        <v>16</v>
      </c>
      <c r="BF61" s="84" t="n">
        <f aca="false">IF(Z61=999,0,(LOOKUP($Z61,$A$5:$A$158,$K$5:$K$158)))</f>
        <v>15</v>
      </c>
      <c r="BG61" s="84" t="n">
        <f aca="false">IF(AB61=999,0,(LOOKUP($AB61,$A$5:$A$158,$K$5:$K$158)))</f>
        <v>9</v>
      </c>
      <c r="BH61" s="84" t="n">
        <f aca="false">IF(AD61=999,0,(LOOKUP($AD61,$A$5:$A$158,$K$5:$K$158)))</f>
        <v>13</v>
      </c>
      <c r="BI61" s="84" t="n">
        <f aca="false">IF(AF61=999,0,(LOOKUP($AF61,$A$5:$A$158,$K$5:$K$158)))</f>
        <v>16</v>
      </c>
      <c r="BJ61" s="84" t="n">
        <f aca="false">IF(AH61=999,0,(LOOKUP($AH61,$A$5:$A$158,$K$5:$K$158)))</f>
        <v>16</v>
      </c>
      <c r="BK61" s="84" t="n">
        <f aca="false">IF(AJ61=999,0,(LOOKUP($AJ61,$A$5:$A$158,$K$5:$K$158)))</f>
        <v>12</v>
      </c>
      <c r="BL61" s="62" t="n">
        <f aca="false">SUM(BA61,BB61,BC61,BD61,BE61,BG61,BF61,BH61,BI61,BJ61,BK61)</f>
        <v>142</v>
      </c>
      <c r="BM61" s="61" t="n">
        <f aca="false">IF($AX$1&gt;8,(IF($AX$1=9,MIN(BA61:BI61),IF($AX$1=10,MIN(BA61:BJ61),IF($AX$1=11,MIN(BA61:BK61))))),(IF($AX$1=4,MIN(BA61:BD61),IF($AX$1=5,MIN(BA61:BE61),IF($AX$1=6,MIN(BA61:BF61),IF($AX$1=7,MIN(BA61:BG61),IF($AX$1=8,MIN(BA61:BH61))))))))</f>
        <v>8</v>
      </c>
      <c r="BN61" s="61" t="n">
        <f aca="false">IF($AX$1&gt;8,(IF($AX$1=9,MAX(BA61:BI61),IF($AX$1=10,MAX(BA61:BJ61),IF($AX$1=11,MAX(BA61:BK61))))),(IF($AX$1=4,MAX(BA61:BD61),IF($AX$1=5,MAX(BA61:BE61),IF($AX$1=6,MAX(BA61:BF61),IF($AX$1=7,MAX(BA61:BG61),IF($AX$1=8,MAX(BA61:BH61))))))))</f>
        <v>16</v>
      </c>
      <c r="BO61" s="63" t="n">
        <f aca="false">SUM($BL61-$BM61-BN61)</f>
        <v>118</v>
      </c>
      <c r="BQ61" s="86" t="n">
        <f aca="false">COUNTIF($K$5:$K$158,"&lt;"&amp;K61)+COUNTIFS($K$5:$K$158,K61,$N$5:$N$158,"&lt;"&amp;N61)+COUNTIFS($K$5:$K$158,K61,$N$5:$N$158,N61,$O$5:$O$158,"&lt;"&amp;O61)+1</f>
        <v>136</v>
      </c>
      <c r="BR61" s="87" t="n">
        <f aca="false">IF(L61=0,0,RANK(BQ61,$BQ$5:$BQ$158,0))</f>
        <v>19</v>
      </c>
    </row>
    <row r="62" customFormat="false" ht="15" hidden="false" customHeight="true" outlineLevel="0" collapsed="false">
      <c r="A62" s="66" t="n">
        <v>58</v>
      </c>
      <c r="B62" s="67" t="s">
        <v>94</v>
      </c>
      <c r="C62" s="67" t="s">
        <v>32</v>
      </c>
      <c r="D62" s="91"/>
      <c r="E62" s="70" t="n">
        <f aca="false">IF(G62=0,0,IF(G62+F62&lt;1000,1000,G62+F62))</f>
        <v>1000</v>
      </c>
      <c r="F62" s="71" t="n">
        <f aca="false">IF(L62=0,0,IF(G62+(IF(I62&gt;-150,(IF(I62&gt;=150,IF(K62&gt;=$AU$1,0,SUM(IF(MAX(P62:AK62)=999,K62-2,K62)-L62*2*(15+50)%)*10),SUM(IF(MAX(P62:AK62)=999,K62-2,K62)-L62*2*(I62/10+50)%)*10)),(IF(I62&lt;-150,IF((IF(MAX(P62:AK62)=999,K62-2,K62)-L62*2*(I62/10+50)%)*10&lt;1,0,(IF(MAX(P62:AK62)=999,K62-2,K62)-L62*2*(I62/10+50)%)*10))))),(IF(I62&gt;-150,(IF(I62&gt;150,IF(K62&gt;=$AU$1,0,SUM(IF(MAX(P62:AK62)=999,K62-2,K62)-L62*2*(15+50)%)*10),SUM(IF(MAX(P62:AK62)=999,K62-2,K62)-L62*2*(I62/10+50)%)*10)),(IF(I62&lt;-150,IF((IF(MAX(P62:AK62)=999,K62-2,K62)-L62*2*(I62/10+50)%)*10&lt;1,0,(IF(MAX(P62:AK62)=999,K62-2,K62)-L62*2*(I62/10+50)%)*10)))))))</f>
        <v>-53</v>
      </c>
      <c r="G62" s="73" t="n">
        <v>270</v>
      </c>
      <c r="H62" s="72"/>
      <c r="I62" s="73" t="n">
        <f aca="false">SUM(G62-M62)</f>
        <v>210</v>
      </c>
      <c r="J62" s="74" t="n">
        <f aca="false">BR62</f>
        <v>127</v>
      </c>
      <c r="K62" s="65" t="n">
        <v>9</v>
      </c>
      <c r="L62" s="75" t="n">
        <v>11</v>
      </c>
      <c r="M62" s="76" t="n">
        <f aca="false">SUM(AO62:AY62)/L62</f>
        <v>60</v>
      </c>
      <c r="N62" s="73" t="n">
        <f aca="false">BL62</f>
        <v>99</v>
      </c>
      <c r="O62" s="77" t="n">
        <f aca="false">BO62</f>
        <v>78</v>
      </c>
      <c r="P62" s="78" t="n">
        <v>57</v>
      </c>
      <c r="Q62" s="79" t="n">
        <v>0</v>
      </c>
      <c r="R62" s="78" t="n">
        <v>135</v>
      </c>
      <c r="S62" s="80" t="n">
        <v>0</v>
      </c>
      <c r="T62" s="81" t="n">
        <v>121</v>
      </c>
      <c r="U62" s="79" t="n">
        <v>2</v>
      </c>
      <c r="V62" s="78" t="n">
        <v>105</v>
      </c>
      <c r="W62" s="79" t="n">
        <v>0</v>
      </c>
      <c r="X62" s="81" t="n">
        <v>123</v>
      </c>
      <c r="Y62" s="79" t="n">
        <v>0</v>
      </c>
      <c r="Z62" s="81" t="n">
        <v>131</v>
      </c>
      <c r="AA62" s="79" t="n">
        <v>1</v>
      </c>
      <c r="AB62" s="81" t="n">
        <v>137</v>
      </c>
      <c r="AC62" s="80" t="n">
        <v>2</v>
      </c>
      <c r="AD62" s="78" t="n">
        <v>113</v>
      </c>
      <c r="AE62" s="79" t="n">
        <v>1</v>
      </c>
      <c r="AF62" s="82" t="n">
        <v>129</v>
      </c>
      <c r="AG62" s="80" t="n">
        <v>2</v>
      </c>
      <c r="AH62" s="78" t="n">
        <v>103</v>
      </c>
      <c r="AI62" s="79" t="n">
        <v>0</v>
      </c>
      <c r="AJ62" s="78" t="n">
        <v>111</v>
      </c>
      <c r="AK62" s="79" t="n">
        <v>1</v>
      </c>
      <c r="AL62" s="55"/>
      <c r="AM62" s="30"/>
      <c r="AN62" s="55"/>
      <c r="AO62" s="83" t="n">
        <f aca="false">IF(B62="BRIVS",0,(LOOKUP(P62,$A$5:$A$158,$G$5:$G$158)))</f>
        <v>283</v>
      </c>
      <c r="AP62" s="61" t="n">
        <f aca="false">IF(B62="BRIVS",0,(LOOKUP(R62,$A$5:$A$158,$G$5:$G$158)))</f>
        <v>3</v>
      </c>
      <c r="AQ62" s="84" t="n">
        <f aca="false">IF(B62="BRIVS",0,(LOOKUP(T62,$A$5:$A$158,$G$5:$G$158)))</f>
        <v>33</v>
      </c>
      <c r="AR62" s="61" t="n">
        <f aca="false">IF(B62="BRIVS",0,(LOOKUP(V62,$A$5:$A$158,$G$5:$G$158)))</f>
        <v>78</v>
      </c>
      <c r="AS62" s="84" t="n">
        <f aca="false">IF(B62="BRIVS",0,(LOOKUP(X62,$A$5:$A$158,$G$5:$G$158)))</f>
        <v>31</v>
      </c>
      <c r="AT62" s="84" t="n">
        <f aca="false">IF(B62="BRIVS",0,(LOOKUP(Z62,$A$5:$A$158,$G$5:$G$158)))</f>
        <v>10</v>
      </c>
      <c r="AU62" s="84" t="n">
        <f aca="false">IF(B62="BRIVS",0,(LOOKUP(AB62,$A$5:$A$158,$G$5:$G$158)))</f>
        <v>1</v>
      </c>
      <c r="AV62" s="84" t="n">
        <f aca="false">IF(B62="BRIVS",0,(LOOKUP(AD62,$A$5:$A$158,$G$5:$G$158)))</f>
        <v>55</v>
      </c>
      <c r="AW62" s="61" t="n">
        <f aca="false">IF(B62="BRIVS",0,(LOOKUP(AF62,$A$5:$A$158,$G$5:$G$158)))</f>
        <v>11</v>
      </c>
      <c r="AX62" s="84" t="n">
        <f aca="false">IF(B62="BRIVS",0,(LOOKUP(AH62,$A$5:$A$158,$G$5:$G$158)))</f>
        <v>93</v>
      </c>
      <c r="AY62" s="84" t="n">
        <f aca="false">IF(B62="BRIVS",0,(LOOKUP(AJ62,$A$5:$A$158,$G$5:$G$158)))</f>
        <v>62</v>
      </c>
      <c r="AZ62" s="2"/>
      <c r="BA62" s="85" t="n">
        <f aca="false">IF(P62=999,0,(LOOKUP($P62,$A$5:$A$158,$K$5:$K$158)))</f>
        <v>14</v>
      </c>
      <c r="BB62" s="84" t="n">
        <f aca="false">IF(R62=999,0,(LOOKUP($R62,$A$5:$A$158,$K$5:$K$158)))</f>
        <v>9</v>
      </c>
      <c r="BC62" s="84" t="n">
        <f aca="false">IF(T62=999,0,(LOOKUP($T62,$A$5:$A$158,$K$5:$K$158)))</f>
        <v>8</v>
      </c>
      <c r="BD62" s="61" t="n">
        <f aca="false">IF(V62=999,0,(LOOKUP($V62,$A$5:$A$158,$K$5:$K$158)))</f>
        <v>9</v>
      </c>
      <c r="BE62" s="84" t="n">
        <f aca="false">IF(X62=999,0,(LOOKUP($X62,$A$5:$A$158,$K$5:$K$158)))</f>
        <v>9</v>
      </c>
      <c r="BF62" s="84" t="n">
        <f aca="false">IF(Z62=999,0,(LOOKUP($Z62,$A$5:$A$158,$K$5:$K$158)))</f>
        <v>7</v>
      </c>
      <c r="BG62" s="84" t="n">
        <f aca="false">IF(AB62=999,0,(LOOKUP($AB62,$A$5:$A$158,$K$5:$K$158)))</f>
        <v>7</v>
      </c>
      <c r="BH62" s="84" t="n">
        <f aca="false">IF(AD62=999,0,(LOOKUP($AD62,$A$5:$A$158,$K$5:$K$158)))</f>
        <v>9</v>
      </c>
      <c r="BI62" s="84" t="n">
        <f aca="false">IF(AF62=999,0,(LOOKUP($AF62,$A$5:$A$158,$K$5:$K$158)))</f>
        <v>8</v>
      </c>
      <c r="BJ62" s="84" t="n">
        <f aca="false">IF(AH62=999,0,(LOOKUP($AH62,$A$5:$A$158,$K$5:$K$158)))</f>
        <v>10</v>
      </c>
      <c r="BK62" s="84" t="n">
        <f aca="false">IF(AJ62=999,0,(LOOKUP($AJ62,$A$5:$A$158,$K$5:$K$158)))</f>
        <v>9</v>
      </c>
      <c r="BL62" s="62" t="n">
        <f aca="false">SUM(BA62,BB62,BC62,BD62,BE62,BG62,BF62,BH62,BI62,BJ62,BK62)</f>
        <v>99</v>
      </c>
      <c r="BM62" s="61" t="n">
        <f aca="false">IF($AX$1&gt;8,(IF($AX$1=9,MIN(BA62:BI62),IF($AX$1=10,MIN(BA62:BJ62),IF($AX$1=11,MIN(BA62:BK62))))),(IF($AX$1=4,MIN(BA62:BD62),IF($AX$1=5,MIN(BA62:BE62),IF($AX$1=6,MIN(BA62:BF62),IF($AX$1=7,MIN(BA62:BG62),IF($AX$1=8,MIN(BA62:BH62))))))))</f>
        <v>7</v>
      </c>
      <c r="BN62" s="61" t="n">
        <f aca="false">IF($AX$1&gt;8,(IF($AX$1=9,MAX(BA62:BI62),IF($AX$1=10,MAX(BA62:BJ62),IF($AX$1=11,MAX(BA62:BK62))))),(IF($AX$1=4,MAX(BA62:BD62),IF($AX$1=5,MAX(BA62:BE62),IF($AX$1=6,MAX(BA62:BF62),IF($AX$1=7,MAX(BA62:BG62),IF($AX$1=8,MAX(BA62:BH62))))))))</f>
        <v>14</v>
      </c>
      <c r="BO62" s="63" t="n">
        <f aca="false">SUM($BL62-$BM62-BN62)</f>
        <v>78</v>
      </c>
      <c r="BQ62" s="86" t="n">
        <f aca="false">COUNTIF($K$5:$K$158,"&lt;"&amp;K62)+COUNTIFS($K$5:$K$158,K62,$N$5:$N$158,"&lt;"&amp;N62)+COUNTIFS($K$5:$K$158,K62,$N$5:$N$158,N62,$O$5:$O$158,"&lt;"&amp;O62)+1</f>
        <v>28</v>
      </c>
      <c r="BR62" s="87" t="n">
        <f aca="false">IF(L62=0,0,RANK(BQ62,$BQ$5:$BQ$158,0))</f>
        <v>127</v>
      </c>
    </row>
    <row r="63" customFormat="false" ht="15" hidden="false" customHeight="true" outlineLevel="0" collapsed="false">
      <c r="A63" s="66" t="n">
        <v>59</v>
      </c>
      <c r="B63" s="67" t="s">
        <v>95</v>
      </c>
      <c r="C63" s="67" t="s">
        <v>32</v>
      </c>
      <c r="D63" s="91"/>
      <c r="E63" s="70" t="n">
        <f aca="false">IF(G63=0,0,IF(G63+F63&lt;1000,1000,G63+F63))</f>
        <v>1000</v>
      </c>
      <c r="F63" s="71" t="n">
        <f aca="false">IF(L63=0,0,IF(G63+(IF(I63&gt;-150,(IF(I63&gt;=150,IF(K63&gt;=$AU$1,0,SUM(IF(MAX(P63:AK63)=999,K63-2,K63)-L63*2*(15+50)%)*10),SUM(IF(MAX(P63:AK63)=999,K63-2,K63)-L63*2*(I63/10+50)%)*10)),(IF(I63&lt;-150,IF((IF(MAX(P63:AK63)=999,K63-2,K63)-L63*2*(I63/10+50)%)*10&lt;1,0,(IF(MAX(P63:AK63)=999,K63-2,K63)-L63*2*(I63/10+50)%)*10))))),(IF(I63&gt;-150,(IF(I63&gt;150,IF(K63&gt;=$AU$1,0,SUM(IF(MAX(P63:AK63)=999,K63-2,K63)-L63*2*(15+50)%)*10),SUM(IF(MAX(P63:AK63)=999,K63-2,K63)-L63*2*(I63/10+50)%)*10)),(IF(I63&lt;-150,IF((IF(MAX(P63:AK63)=999,K63-2,K63)-L63*2*(I63/10+50)%)*10&lt;1,0,(IF(MAX(P63:AK63)=999,K63-2,K63)-L63*2*(I63/10+50)%)*10)))))))</f>
        <v>80.24</v>
      </c>
      <c r="G63" s="73" t="n">
        <v>265</v>
      </c>
      <c r="H63" s="72"/>
      <c r="I63" s="73" t="n">
        <f aca="false">SUM(G63-M63)</f>
        <v>-301.2</v>
      </c>
      <c r="J63" s="74" t="n">
        <f aca="false">BR63</f>
        <v>56</v>
      </c>
      <c r="K63" s="65" t="n">
        <v>12</v>
      </c>
      <c r="L63" s="75" t="n">
        <v>10</v>
      </c>
      <c r="M63" s="76" t="n">
        <f aca="false">SUM(AO63:AY63)/L63</f>
        <v>566.2</v>
      </c>
      <c r="N63" s="73" t="n">
        <f aca="false">BL63</f>
        <v>140</v>
      </c>
      <c r="O63" s="77" t="n">
        <f aca="false">BO63</f>
        <v>113</v>
      </c>
      <c r="P63" s="78" t="n">
        <v>60</v>
      </c>
      <c r="Q63" s="79" t="n">
        <v>2</v>
      </c>
      <c r="R63" s="78" t="n">
        <v>140</v>
      </c>
      <c r="S63" s="80" t="n">
        <v>2</v>
      </c>
      <c r="T63" s="81" t="n">
        <v>38</v>
      </c>
      <c r="U63" s="79" t="n">
        <v>1</v>
      </c>
      <c r="V63" s="78" t="n">
        <v>24</v>
      </c>
      <c r="W63" s="79" t="n">
        <v>2</v>
      </c>
      <c r="X63" s="81" t="n">
        <v>28</v>
      </c>
      <c r="Y63" s="79" t="n">
        <v>0</v>
      </c>
      <c r="Z63" s="81" t="n">
        <v>22</v>
      </c>
      <c r="AA63" s="79" t="n">
        <v>2</v>
      </c>
      <c r="AB63" s="81" t="n">
        <v>13</v>
      </c>
      <c r="AC63" s="80" t="n">
        <v>1</v>
      </c>
      <c r="AD63" s="78" t="n">
        <v>23</v>
      </c>
      <c r="AE63" s="79" t="n">
        <v>0</v>
      </c>
      <c r="AF63" s="82" t="n">
        <v>25</v>
      </c>
      <c r="AG63" s="80" t="n">
        <v>0</v>
      </c>
      <c r="AH63" s="78" t="n">
        <v>132</v>
      </c>
      <c r="AI63" s="79" t="n">
        <v>0</v>
      </c>
      <c r="AJ63" s="78" t="n">
        <v>103</v>
      </c>
      <c r="AK63" s="79" t="n">
        <v>2</v>
      </c>
      <c r="AL63" s="55"/>
      <c r="AM63" s="30"/>
      <c r="AN63" s="55"/>
      <c r="AO63" s="83" t="n">
        <f aca="false">IF(B63="BRIVS",0,(LOOKUP(P63,$A$5:$A$158,$G$5:$G$158)))</f>
        <v>261</v>
      </c>
      <c r="AP63" s="61" t="n">
        <f aca="false">IF(B63="BRIVS",0,(LOOKUP(R63,$A$5:$A$158,$G$5:$G$158)))</f>
        <v>0</v>
      </c>
      <c r="AQ63" s="84" t="n">
        <f aca="false">IF(B63="BRIVS",0,(LOOKUP(T63,$A$5:$A$158,$G$5:$G$158)))</f>
        <v>479</v>
      </c>
      <c r="AR63" s="61" t="n">
        <f aca="false">IF(B63="BRIVS",0,(LOOKUP(V63,$A$5:$A$158,$G$5:$G$158)))</f>
        <v>768</v>
      </c>
      <c r="AS63" s="84" t="n">
        <f aca="false">IF(B63="BRIVS",0,(LOOKUP(X63,$A$5:$A$158,$G$5:$G$158)))</f>
        <v>678</v>
      </c>
      <c r="AT63" s="84" t="n">
        <f aca="false">IF(B63="BRIVS",0,(LOOKUP(Z63,$A$5:$A$158,$G$5:$G$158)))</f>
        <v>781</v>
      </c>
      <c r="AU63" s="84" t="n">
        <f aca="false">IF(B63="BRIVS",0,(LOOKUP(AB63,$A$5:$A$158,$G$5:$G$158)))</f>
        <v>1062</v>
      </c>
      <c r="AV63" s="84" t="n">
        <f aca="false">IF(B63="BRIVS",0,(LOOKUP(AD63,$A$5:$A$158,$G$5:$G$158)))</f>
        <v>778</v>
      </c>
      <c r="AW63" s="61" t="n">
        <f aca="false">IF(B63="BRIVS",0,(LOOKUP(AF63,$A$5:$A$158,$G$5:$G$158)))</f>
        <v>756</v>
      </c>
      <c r="AX63" s="84" t="n">
        <f aca="false">IF(B63="BRIVS",0,(LOOKUP(AH63,$A$5:$A$158,$G$5:$G$158)))</f>
        <v>6</v>
      </c>
      <c r="AY63" s="84" t="n">
        <f aca="false">IF(B63="BRIVS",0,(LOOKUP(AJ63,$A$5:$A$158,$G$5:$G$158)))</f>
        <v>93</v>
      </c>
      <c r="AZ63" s="2"/>
      <c r="BA63" s="85" t="n">
        <f aca="false">IF(P63=999,0,(LOOKUP($P63,$A$5:$A$158,$K$5:$K$158)))</f>
        <v>13</v>
      </c>
      <c r="BB63" s="84" t="n">
        <f aca="false">IF(R63=999,0,(LOOKUP($R63,$A$5:$A$158,$K$5:$K$158)))</f>
        <v>10</v>
      </c>
      <c r="BC63" s="84" t="n">
        <f aca="false">IF(T63=999,0,(LOOKUP($T63,$A$5:$A$158,$K$5:$K$158)))</f>
        <v>14</v>
      </c>
      <c r="BD63" s="61" t="n">
        <f aca="false">IF(V63=999,0,(LOOKUP($V63,$A$5:$A$158,$K$5:$K$158)))</f>
        <v>10</v>
      </c>
      <c r="BE63" s="84" t="n">
        <f aca="false">IF(X63=999,0,(LOOKUP($X63,$A$5:$A$158,$K$5:$K$158)))</f>
        <v>15</v>
      </c>
      <c r="BF63" s="84" t="n">
        <f aca="false">IF(Z63=999,0,(LOOKUP($Z63,$A$5:$A$158,$K$5:$K$158)))</f>
        <v>10</v>
      </c>
      <c r="BG63" s="84" t="n">
        <f aca="false">IF(AB63=999,0,(LOOKUP($AB63,$A$5:$A$158,$K$5:$K$158)))</f>
        <v>17</v>
      </c>
      <c r="BH63" s="84" t="n">
        <f aca="false">IF(AD63=999,0,(LOOKUP($AD63,$A$5:$A$158,$K$5:$K$158)))</f>
        <v>16</v>
      </c>
      <c r="BI63" s="84" t="n">
        <f aca="false">IF(AF63=999,0,(LOOKUP($AF63,$A$5:$A$158,$K$5:$K$158)))</f>
        <v>13</v>
      </c>
      <c r="BJ63" s="84" t="n">
        <f aca="false">IF(AH63=999,0,(LOOKUP($AH63,$A$5:$A$158,$K$5:$K$158)))</f>
        <v>12</v>
      </c>
      <c r="BK63" s="84" t="n">
        <f aca="false">IF(AJ63=999,0,(LOOKUP($AJ63,$A$5:$A$158,$K$5:$K$158)))</f>
        <v>10</v>
      </c>
      <c r="BL63" s="62" t="n">
        <f aca="false">SUM(BA63,BB63,BC63,BD63,BE63,BG63,BF63,BH63,BI63,BJ63,BK63)</f>
        <v>140</v>
      </c>
      <c r="BM63" s="61" t="n">
        <f aca="false">IF($AX$1&gt;8,(IF($AX$1=9,MIN(BA63:BI63),IF($AX$1=10,MIN(BA63:BJ63),IF($AX$1=11,MIN(BA63:BK63))))),(IF($AX$1=4,MIN(BA63:BD63),IF($AX$1=5,MIN(BA63:BE63),IF($AX$1=6,MIN(BA63:BF63),IF($AX$1=7,MIN(BA63:BG63),IF($AX$1=8,MIN(BA63:BH63))))))))</f>
        <v>10</v>
      </c>
      <c r="BN63" s="61" t="n">
        <f aca="false">IF($AX$1&gt;8,(IF($AX$1=9,MAX(BA63:BI63),IF($AX$1=10,MAX(BA63:BJ63),IF($AX$1=11,MAX(BA63:BK63))))),(IF($AX$1=4,MAX(BA63:BD63),IF($AX$1=5,MAX(BA63:BE63),IF($AX$1=6,MAX(BA63:BF63),IF($AX$1=7,MAX(BA63:BG63),IF($AX$1=8,MAX(BA63:BH63))))))))</f>
        <v>17</v>
      </c>
      <c r="BO63" s="63" t="n">
        <f aca="false">SUM($BL63-$BM63-BN63)</f>
        <v>113</v>
      </c>
      <c r="BQ63" s="86" t="n">
        <f aca="false">COUNTIF($K$5:$K$158,"&lt;"&amp;K63)+COUNTIFS($K$5:$K$158,K63,$N$5:$N$158,"&lt;"&amp;N63)+COUNTIFS($K$5:$K$158,K63,$N$5:$N$158,N63,$O$5:$O$158,"&lt;"&amp;O63)+1</f>
        <v>99</v>
      </c>
      <c r="BR63" s="87" t="n">
        <f aca="false">IF(L63=0,0,RANK(BQ63,$BQ$5:$BQ$158,0))</f>
        <v>56</v>
      </c>
    </row>
    <row r="64" customFormat="false" ht="15" hidden="false" customHeight="true" outlineLevel="0" collapsed="false">
      <c r="A64" s="66" t="n">
        <v>60</v>
      </c>
      <c r="B64" s="67" t="s">
        <v>96</v>
      </c>
      <c r="C64" s="67" t="s">
        <v>32</v>
      </c>
      <c r="D64" s="91"/>
      <c r="E64" s="70" t="n">
        <f aca="false">IF(G64=0,0,IF(G64+F64&lt;1000,1000,G64+F64))</f>
        <v>1000</v>
      </c>
      <c r="F64" s="71" t="n">
        <f aca="false">IF(L64=0,0,IF(G64+(IF(I64&gt;-150,(IF(I64&gt;=150,IF(K64&gt;=$AU$1,0,SUM(IF(MAX(P64:AK64)=999,K64-2,K64)-L64*2*(15+50)%)*10),SUM(IF(MAX(P64:AK64)=999,K64-2,K64)-L64*2*(I64/10+50)%)*10)),(IF(I64&lt;-150,IF((IF(MAX(P64:AK64)=999,K64-2,K64)-L64*2*(I64/10+50)%)*10&lt;1,0,(IF(MAX(P64:AK64)=999,K64-2,K64)-L64*2*(I64/10+50)%)*10))))),(IF(I64&gt;-150,(IF(I64&gt;150,IF(K64&gt;=$AU$1,0,SUM(IF(MAX(P64:AK64)=999,K64-2,K64)-L64*2*(15+50)%)*10),SUM(IF(MAX(P64:AK64)=999,K64-2,K64)-L64*2*(I64/10+50)%)*10)),(IF(I64&lt;-150,IF((IF(MAX(P64:AK64)=999,K64-2,K64)-L64*2*(I64/10+50)%)*10&lt;1,0,(IF(MAX(P64:AK64)=999,K64-2,K64)-L64*2*(I64/10+50)%)*10)))))))</f>
        <v>73.78</v>
      </c>
      <c r="G64" s="73" t="n">
        <v>261</v>
      </c>
      <c r="H64" s="72"/>
      <c r="I64" s="73" t="n">
        <f aca="false">SUM(G64-M64)</f>
        <v>-218.9</v>
      </c>
      <c r="J64" s="74" t="n">
        <f aca="false">BR64</f>
        <v>50</v>
      </c>
      <c r="K64" s="65" t="n">
        <v>13</v>
      </c>
      <c r="L64" s="75" t="n">
        <v>10</v>
      </c>
      <c r="M64" s="76" t="n">
        <f aca="false">SUM(AO64:AY64)/L64</f>
        <v>479.9</v>
      </c>
      <c r="N64" s="73" t="n">
        <f aca="false">BL64</f>
        <v>121</v>
      </c>
      <c r="O64" s="77" t="n">
        <f aca="false">BO64</f>
        <v>99</v>
      </c>
      <c r="P64" s="78" t="n">
        <v>59</v>
      </c>
      <c r="Q64" s="79" t="n">
        <v>0</v>
      </c>
      <c r="R64" s="78" t="n">
        <v>139</v>
      </c>
      <c r="S64" s="80" t="n">
        <v>2</v>
      </c>
      <c r="T64" s="81" t="n">
        <v>135</v>
      </c>
      <c r="U64" s="79" t="n">
        <v>0</v>
      </c>
      <c r="V64" s="78" t="n">
        <v>123</v>
      </c>
      <c r="W64" s="79" t="n">
        <v>2</v>
      </c>
      <c r="X64" s="81" t="n">
        <v>115</v>
      </c>
      <c r="Y64" s="79" t="n">
        <v>2</v>
      </c>
      <c r="Z64" s="81" t="n">
        <v>97</v>
      </c>
      <c r="AA64" s="79" t="n">
        <v>0</v>
      </c>
      <c r="AB64" s="81" t="n">
        <v>93</v>
      </c>
      <c r="AC64" s="80" t="n">
        <v>2</v>
      </c>
      <c r="AD64" s="78" t="n">
        <v>1</v>
      </c>
      <c r="AE64" s="79" t="n">
        <v>2</v>
      </c>
      <c r="AF64" s="82" t="n">
        <v>27</v>
      </c>
      <c r="AG64" s="80" t="n">
        <v>2</v>
      </c>
      <c r="AH64" s="78" t="n">
        <v>23</v>
      </c>
      <c r="AI64" s="79" t="n">
        <v>0</v>
      </c>
      <c r="AJ64" s="78" t="n">
        <v>17</v>
      </c>
      <c r="AK64" s="79" t="n">
        <v>1</v>
      </c>
      <c r="AL64" s="55"/>
      <c r="AM64" s="30"/>
      <c r="AN64" s="55"/>
      <c r="AO64" s="83" t="n">
        <f aca="false">IF(B64="BRIVS",0,(LOOKUP(P64,$A$5:$A$158,$G$5:$G$158)))</f>
        <v>265</v>
      </c>
      <c r="AP64" s="61" t="n">
        <f aca="false">IF(B64="BRIVS",0,(LOOKUP(R64,$A$5:$A$158,$G$5:$G$158)))</f>
        <v>0</v>
      </c>
      <c r="AQ64" s="84" t="n">
        <f aca="false">IF(B64="BRIVS",0,(LOOKUP(T64,$A$5:$A$158,$G$5:$G$158)))</f>
        <v>3</v>
      </c>
      <c r="AR64" s="61" t="n">
        <f aca="false">IF(B64="BRIVS",0,(LOOKUP(V64,$A$5:$A$158,$G$5:$G$158)))</f>
        <v>31</v>
      </c>
      <c r="AS64" s="84" t="n">
        <f aca="false">IF(B64="BRIVS",0,(LOOKUP(X64,$A$5:$A$158,$G$5:$G$158)))</f>
        <v>52</v>
      </c>
      <c r="AT64" s="84" t="n">
        <f aca="false">IF(B64="BRIVS",0,(LOOKUP(Z64,$A$5:$A$158,$G$5:$G$158)))</f>
        <v>132</v>
      </c>
      <c r="AU64" s="84" t="n">
        <f aca="false">IF(B64="BRIVS",0,(LOOKUP(AB64,$A$5:$A$158,$G$5:$G$158)))</f>
        <v>149</v>
      </c>
      <c r="AV64" s="84" t="n">
        <f aca="false">IF(B64="BRIVS",0,(LOOKUP(AD64,$A$5:$A$158,$G$5:$G$158)))</f>
        <v>1815</v>
      </c>
      <c r="AW64" s="61" t="n">
        <f aca="false">IF(B64="BRIVS",0,(LOOKUP(AF64,$A$5:$A$158,$G$5:$G$158)))</f>
        <v>686</v>
      </c>
      <c r="AX64" s="84" t="n">
        <f aca="false">IF(B64="BRIVS",0,(LOOKUP(AH64,$A$5:$A$158,$G$5:$G$158)))</f>
        <v>778</v>
      </c>
      <c r="AY64" s="84" t="n">
        <f aca="false">IF(B64="BRIVS",0,(LOOKUP(AJ64,$A$5:$A$158,$G$5:$G$158)))</f>
        <v>888</v>
      </c>
      <c r="AZ64" s="2"/>
      <c r="BA64" s="85" t="n">
        <f aca="false">IF(P64=999,0,(LOOKUP($P64,$A$5:$A$158,$K$5:$K$158)))</f>
        <v>12</v>
      </c>
      <c r="BB64" s="84" t="n">
        <f aca="false">IF(R64=999,0,(LOOKUP($R64,$A$5:$A$158,$K$5:$K$158)))</f>
        <v>6</v>
      </c>
      <c r="BC64" s="84" t="n">
        <f aca="false">IF(T64=999,0,(LOOKUP($T64,$A$5:$A$158,$K$5:$K$158)))</f>
        <v>9</v>
      </c>
      <c r="BD64" s="61" t="n">
        <f aca="false">IF(V64=999,0,(LOOKUP($V64,$A$5:$A$158,$K$5:$K$158)))</f>
        <v>9</v>
      </c>
      <c r="BE64" s="84" t="n">
        <f aca="false">IF(X64=999,0,(LOOKUP($X64,$A$5:$A$158,$K$5:$K$158)))</f>
        <v>10</v>
      </c>
      <c r="BF64" s="84" t="n">
        <f aca="false">IF(Z64=999,0,(LOOKUP($Z64,$A$5:$A$158,$K$5:$K$158)))</f>
        <v>11</v>
      </c>
      <c r="BG64" s="84" t="n">
        <f aca="false">IF(AB64=999,0,(LOOKUP($AB64,$A$5:$A$158,$K$5:$K$158)))</f>
        <v>10</v>
      </c>
      <c r="BH64" s="84" t="n">
        <f aca="false">IF(AD64=999,0,(LOOKUP($AD64,$A$5:$A$158,$K$5:$K$158)))</f>
        <v>14</v>
      </c>
      <c r="BI64" s="84" t="n">
        <f aca="false">IF(AF64=999,0,(LOOKUP($AF64,$A$5:$A$158,$K$5:$K$158)))</f>
        <v>11</v>
      </c>
      <c r="BJ64" s="84" t="n">
        <f aca="false">IF(AH64=999,0,(LOOKUP($AH64,$A$5:$A$158,$K$5:$K$158)))</f>
        <v>16</v>
      </c>
      <c r="BK64" s="84" t="n">
        <f aca="false">IF(AJ64=999,0,(LOOKUP($AJ64,$A$5:$A$158,$K$5:$K$158)))</f>
        <v>13</v>
      </c>
      <c r="BL64" s="62" t="n">
        <f aca="false">SUM(BA64,BB64,BC64,BD64,BE64,BG64,BF64,BH64,BI64,BJ64,BK64)</f>
        <v>121</v>
      </c>
      <c r="BM64" s="61" t="n">
        <f aca="false">IF($AX$1&gt;8,(IF($AX$1=9,MIN(BA64:BI64),IF($AX$1=10,MIN(BA64:BJ64),IF($AX$1=11,MIN(BA64:BK64))))),(IF($AX$1=4,MIN(BA64:BD64),IF($AX$1=5,MIN(BA64:BE64),IF($AX$1=6,MIN(BA64:BF64),IF($AX$1=7,MIN(BA64:BG64),IF($AX$1=8,MIN(BA64:BH64))))))))</f>
        <v>6</v>
      </c>
      <c r="BN64" s="61" t="n">
        <f aca="false">IF($AX$1&gt;8,(IF($AX$1=9,MAX(BA64:BI64),IF($AX$1=10,MAX(BA64:BJ64),IF($AX$1=11,MAX(BA64:BK64))))),(IF($AX$1=4,MAX(BA64:BD64),IF($AX$1=5,MAX(BA64:BE64),IF($AX$1=6,MAX(BA64:BF64),IF($AX$1=7,MAX(BA64:BG64),IF($AX$1=8,MAX(BA64:BH64))))))))</f>
        <v>16</v>
      </c>
      <c r="BO64" s="63" t="n">
        <f aca="false">SUM($BL64-$BM64-BN64)</f>
        <v>99</v>
      </c>
      <c r="BQ64" s="86" t="n">
        <f aca="false">COUNTIF($K$5:$K$158,"&lt;"&amp;K64)+COUNTIFS($K$5:$K$158,K64,$N$5:$N$158,"&lt;"&amp;N64)+COUNTIFS($K$5:$K$158,K64,$N$5:$N$158,N64,$O$5:$O$158,"&lt;"&amp;O64)+1</f>
        <v>105</v>
      </c>
      <c r="BR64" s="87" t="n">
        <f aca="false">IF(L64=0,0,RANK(BQ64,$BQ$5:$BQ$158,0))</f>
        <v>50</v>
      </c>
    </row>
    <row r="65" customFormat="false" ht="15" hidden="false" customHeight="true" outlineLevel="0" collapsed="false">
      <c r="A65" s="66" t="n">
        <v>61</v>
      </c>
      <c r="B65" s="67" t="s">
        <v>97</v>
      </c>
      <c r="C65" s="67" t="s">
        <v>35</v>
      </c>
      <c r="D65" s="91"/>
      <c r="E65" s="70" t="n">
        <f aca="false">IF(G65=0,0,IF(G65+F65&lt;1000,1000,G65+F65))</f>
        <v>1000</v>
      </c>
      <c r="F65" s="71" t="n">
        <f aca="false">IF(L65=0,0,IF(G65+(IF(I65&gt;-150,(IF(I65&gt;=150,IF(K65&gt;=$AU$1,0,SUM(IF(MAX(P65:AK65)=999,K65-2,K65)-L65*2*(15+50)%)*10),SUM(IF(MAX(P65:AK65)=999,K65-2,K65)-L65*2*(I65/10+50)%)*10)),(IF(I65&lt;-150,IF((IF(MAX(P65:AK65)=999,K65-2,K65)-L65*2*(I65/10+50)%)*10&lt;1,0,(IF(MAX(P65:AK65)=999,K65-2,K65)-L65*2*(I65/10+50)%)*10))))),(IF(I65&gt;-150,(IF(I65&gt;150,IF(K65&gt;=$AU$1,0,SUM(IF(MAX(P65:AK65)=999,K65-2,K65)-L65*2*(15+50)%)*10),SUM(IF(MAX(P65:AK65)=999,K65-2,K65)-L65*2*(I65/10+50)%)*10)),(IF(I65&lt;-150,IF((IF(MAX(P65:AK65)=999,K65-2,K65)-L65*2*(I65/10+50)%)*10&lt;1,0,(IF(MAX(P65:AK65)=999,K65-2,K65)-L65*2*(I65/10+50)%)*10)))))))</f>
        <v>-18</v>
      </c>
      <c r="G65" s="73" t="n">
        <v>254</v>
      </c>
      <c r="H65" s="72"/>
      <c r="I65" s="73" t="n">
        <f aca="false">SUM(G65-M65)</f>
        <v>40</v>
      </c>
      <c r="J65" s="74" t="n">
        <f aca="false">BR65</f>
        <v>110</v>
      </c>
      <c r="K65" s="65" t="n">
        <v>9</v>
      </c>
      <c r="L65" s="75" t="n">
        <v>10</v>
      </c>
      <c r="M65" s="76" t="n">
        <f aca="false">SUM(AO65:AY65)/L65</f>
        <v>214</v>
      </c>
      <c r="N65" s="73" t="n">
        <f aca="false">BL65</f>
        <v>124</v>
      </c>
      <c r="O65" s="77" t="n">
        <f aca="false">BO65</f>
        <v>102</v>
      </c>
      <c r="P65" s="78" t="n">
        <v>62</v>
      </c>
      <c r="Q65" s="79" t="n">
        <v>1</v>
      </c>
      <c r="R65" s="78" t="n">
        <v>144</v>
      </c>
      <c r="S65" s="80" t="n">
        <v>2</v>
      </c>
      <c r="T65" s="81" t="n">
        <v>102</v>
      </c>
      <c r="U65" s="79" t="n">
        <v>1</v>
      </c>
      <c r="V65" s="78" t="n">
        <v>4</v>
      </c>
      <c r="W65" s="79" t="n">
        <v>0</v>
      </c>
      <c r="X65" s="81" t="n">
        <v>100</v>
      </c>
      <c r="Y65" s="79" t="n">
        <v>0</v>
      </c>
      <c r="Z65" s="81" t="n">
        <v>116</v>
      </c>
      <c r="AA65" s="79" t="n">
        <v>1</v>
      </c>
      <c r="AB65" s="81" t="n">
        <v>108</v>
      </c>
      <c r="AC65" s="80" t="n">
        <v>1</v>
      </c>
      <c r="AD65" s="78" t="n">
        <v>110</v>
      </c>
      <c r="AE65" s="79" t="n">
        <v>0</v>
      </c>
      <c r="AF65" s="82" t="n">
        <v>131</v>
      </c>
      <c r="AG65" s="80" t="n">
        <v>2</v>
      </c>
      <c r="AH65" s="78" t="n">
        <v>128</v>
      </c>
      <c r="AI65" s="79" t="n">
        <v>1</v>
      </c>
      <c r="AJ65" s="78" t="n">
        <v>109</v>
      </c>
      <c r="AK65" s="79" t="n">
        <v>0</v>
      </c>
      <c r="AL65" s="55"/>
      <c r="AM65" s="30"/>
      <c r="AN65" s="55"/>
      <c r="AO65" s="83" t="n">
        <f aca="false">IF(B65="BRIVS",0,(LOOKUP(P65,$A$5:$A$158,$G$5:$G$158)))</f>
        <v>242</v>
      </c>
      <c r="AP65" s="61" t="n">
        <f aca="false">IF(B65="BRIVS",0,(LOOKUP(R65,$A$5:$A$158,$G$5:$G$158)))</f>
        <v>0</v>
      </c>
      <c r="AQ65" s="84" t="n">
        <f aca="false">IF(B65="BRIVS",0,(LOOKUP(T65,$A$5:$A$158,$G$5:$G$158)))</f>
        <v>108</v>
      </c>
      <c r="AR65" s="61" t="n">
        <f aca="false">IF(B65="BRIVS",0,(LOOKUP(V65,$A$5:$A$158,$G$5:$G$158)))</f>
        <v>1390</v>
      </c>
      <c r="AS65" s="84" t="n">
        <f aca="false">IF(B65="BRIVS",0,(LOOKUP(X65,$A$5:$A$158,$G$5:$G$158)))</f>
        <v>123</v>
      </c>
      <c r="AT65" s="84" t="n">
        <f aca="false">IF(B65="BRIVS",0,(LOOKUP(Z65,$A$5:$A$158,$G$5:$G$158)))</f>
        <v>51</v>
      </c>
      <c r="AU65" s="84" t="n">
        <f aca="false">IF(B65="BRIVS",0,(LOOKUP(AB65,$A$5:$A$158,$G$5:$G$158)))</f>
        <v>71</v>
      </c>
      <c r="AV65" s="84" t="n">
        <f aca="false">IF(B65="BRIVS",0,(LOOKUP(AD65,$A$5:$A$158,$G$5:$G$158)))</f>
        <v>66</v>
      </c>
      <c r="AW65" s="61" t="n">
        <f aca="false">IF(B65="BRIVS",0,(LOOKUP(AF65,$A$5:$A$158,$G$5:$G$158)))</f>
        <v>10</v>
      </c>
      <c r="AX65" s="84" t="n">
        <f aca="false">IF(B65="BRIVS",0,(LOOKUP(AH65,$A$5:$A$158,$G$5:$G$158)))</f>
        <v>12</v>
      </c>
      <c r="AY65" s="84" t="n">
        <f aca="false">IF(B65="BRIVS",0,(LOOKUP(AJ65,$A$5:$A$158,$G$5:$G$158)))</f>
        <v>67</v>
      </c>
      <c r="AZ65" s="2"/>
      <c r="BA65" s="85" t="n">
        <f aca="false">IF(P65=999,0,(LOOKUP($P65,$A$5:$A$158,$K$5:$K$158)))</f>
        <v>12</v>
      </c>
      <c r="BB65" s="84" t="n">
        <f aca="false">IF(R65=999,0,(LOOKUP($R65,$A$5:$A$158,$K$5:$K$158)))</f>
        <v>12</v>
      </c>
      <c r="BC65" s="84" t="n">
        <f aca="false">IF(T65=999,0,(LOOKUP($T65,$A$5:$A$158,$K$5:$K$158)))</f>
        <v>10</v>
      </c>
      <c r="BD65" s="61" t="n">
        <f aca="false">IF(V65=999,0,(LOOKUP($V65,$A$5:$A$158,$K$5:$K$158)))</f>
        <v>15</v>
      </c>
      <c r="BE65" s="84" t="n">
        <f aca="false">IF(X65=999,0,(LOOKUP($X65,$A$5:$A$158,$K$5:$K$158)))</f>
        <v>15</v>
      </c>
      <c r="BF65" s="84" t="n">
        <f aca="false">IF(Z65=999,0,(LOOKUP($Z65,$A$5:$A$158,$K$5:$K$158)))</f>
        <v>10</v>
      </c>
      <c r="BG65" s="84" t="n">
        <f aca="false">IF(AB65=999,0,(LOOKUP($AB65,$A$5:$A$158,$K$5:$K$158)))</f>
        <v>10</v>
      </c>
      <c r="BH65" s="84" t="n">
        <f aca="false">IF(AD65=999,0,(LOOKUP($AD65,$A$5:$A$158,$K$5:$K$158)))</f>
        <v>11</v>
      </c>
      <c r="BI65" s="84" t="n">
        <f aca="false">IF(AF65=999,0,(LOOKUP($AF65,$A$5:$A$158,$K$5:$K$158)))</f>
        <v>7</v>
      </c>
      <c r="BJ65" s="84" t="n">
        <f aca="false">IF(AH65=999,0,(LOOKUP($AH65,$A$5:$A$158,$K$5:$K$158)))</f>
        <v>11</v>
      </c>
      <c r="BK65" s="84" t="n">
        <f aca="false">IF(AJ65=999,0,(LOOKUP($AJ65,$A$5:$A$158,$K$5:$K$158)))</f>
        <v>11</v>
      </c>
      <c r="BL65" s="62" t="n">
        <f aca="false">SUM(BA65,BB65,BC65,BD65,BE65,BG65,BF65,BH65,BI65,BJ65,BK65)</f>
        <v>124</v>
      </c>
      <c r="BM65" s="61" t="n">
        <f aca="false">IF($AX$1&gt;8,(IF($AX$1=9,MIN(BA65:BI65),IF($AX$1=10,MIN(BA65:BJ65),IF($AX$1=11,MIN(BA65:BK65))))),(IF($AX$1=4,MIN(BA65:BD65),IF($AX$1=5,MIN(BA65:BE65),IF($AX$1=6,MIN(BA65:BF65),IF($AX$1=7,MIN(BA65:BG65),IF($AX$1=8,MIN(BA65:BH65))))))))</f>
        <v>7</v>
      </c>
      <c r="BN65" s="61" t="n">
        <f aca="false">IF($AX$1&gt;8,(IF($AX$1=9,MAX(BA65:BI65),IF($AX$1=10,MAX(BA65:BJ65),IF($AX$1=11,MAX(BA65:BK65))))),(IF($AX$1=4,MAX(BA65:BD65),IF($AX$1=5,MAX(BA65:BE65),IF($AX$1=6,MAX(BA65:BF65),IF($AX$1=7,MAX(BA65:BG65),IF($AX$1=8,MAX(BA65:BH65))))))))</f>
        <v>15</v>
      </c>
      <c r="BO65" s="63" t="n">
        <f aca="false">SUM($BL65-$BM65-BN65)</f>
        <v>102</v>
      </c>
      <c r="BQ65" s="86" t="n">
        <f aca="false">COUNTIF($K$5:$K$158,"&lt;"&amp;K65)+COUNTIFS($K$5:$K$158,K65,$N$5:$N$158,"&lt;"&amp;N65)+COUNTIFS($K$5:$K$158,K65,$N$5:$N$158,N65,$O$5:$O$158,"&lt;"&amp;O65)+1</f>
        <v>45</v>
      </c>
      <c r="BR65" s="87" t="n">
        <f aca="false">IF(L65=0,0,RANK(BQ65,$BQ$5:$BQ$158,0))</f>
        <v>110</v>
      </c>
    </row>
    <row r="66" customFormat="false" ht="15" hidden="false" customHeight="true" outlineLevel="0" collapsed="false">
      <c r="A66" s="66" t="n">
        <v>62</v>
      </c>
      <c r="B66" s="67" t="s">
        <v>98</v>
      </c>
      <c r="C66" s="67" t="s">
        <v>32</v>
      </c>
      <c r="D66" s="91"/>
      <c r="E66" s="70" t="n">
        <f aca="false">IF(G66=0,0,IF(G66+F66&lt;1000,1000,G66+F66))</f>
        <v>1000</v>
      </c>
      <c r="F66" s="71" t="n">
        <f aca="false">IF(L66=0,0,IF(G66+(IF(I66&gt;-150,(IF(I66&gt;=150,IF(K66&gt;=$AU$1,0,SUM(IF(MAX(P66:AK66)=999,K66-2,K66)-L66*2*(15+50)%)*10),SUM(IF(MAX(P66:AK66)=999,K66-2,K66)-L66*2*(I66/10+50)%)*10)),(IF(I66&lt;-150,IF((IF(MAX(P66:AK66)=999,K66-2,K66)-L66*2*(I66/10+50)%)*10&lt;1,0,(IF(MAX(P66:AK66)=999,K66-2,K66)-L66*2*(I66/10+50)%)*10))))),(IF(I66&gt;-150,(IF(I66&gt;150,IF(K66&gt;=$AU$1,0,SUM(IF(MAX(P66:AK66)=999,K66-2,K66)-L66*2*(15+50)%)*10),SUM(IF(MAX(P66:AK66)=999,K66-2,K66)-L66*2*(I66/10+50)%)*10)),(IF(I66&lt;-150,IF((IF(MAX(P66:AK66)=999,K66-2,K66)-L66*2*(I66/10+50)%)*10&lt;1,0,(IF(MAX(P66:AK66)=999,K66-2,K66)-L66*2*(I66/10+50)%)*10)))))))</f>
        <v>93.48</v>
      </c>
      <c r="G66" s="73" t="n">
        <v>242</v>
      </c>
      <c r="H66" s="72"/>
      <c r="I66" s="73" t="n">
        <f aca="false">SUM(G66-M66)</f>
        <v>-334.25</v>
      </c>
      <c r="J66" s="74" t="n">
        <f aca="false">BR66</f>
        <v>58</v>
      </c>
      <c r="K66" s="65" t="n">
        <v>12</v>
      </c>
      <c r="L66" s="75" t="n">
        <v>8</v>
      </c>
      <c r="M66" s="76" t="n">
        <f aca="false">SUM(AO66:AY66)/L66</f>
        <v>576.25</v>
      </c>
      <c r="N66" s="73" t="n">
        <f aca="false">BL66</f>
        <v>122</v>
      </c>
      <c r="O66" s="77" t="n">
        <f aca="false">BO66</f>
        <v>100</v>
      </c>
      <c r="P66" s="78" t="n">
        <v>61</v>
      </c>
      <c r="Q66" s="79" t="n">
        <v>1</v>
      </c>
      <c r="R66" s="78" t="n">
        <v>153</v>
      </c>
      <c r="S66" s="80" t="n">
        <v>2</v>
      </c>
      <c r="T66" s="81" t="n">
        <v>143</v>
      </c>
      <c r="U66" s="79" t="n">
        <v>1</v>
      </c>
      <c r="V66" s="78" t="n">
        <v>1</v>
      </c>
      <c r="W66" s="79" t="n">
        <v>0</v>
      </c>
      <c r="X66" s="81" t="n">
        <v>132</v>
      </c>
      <c r="Y66" s="79" t="n">
        <v>2</v>
      </c>
      <c r="Z66" s="81" t="n">
        <v>124</v>
      </c>
      <c r="AA66" s="79" t="n">
        <v>1</v>
      </c>
      <c r="AB66" s="81" t="n">
        <v>7</v>
      </c>
      <c r="AC66" s="80" t="n">
        <v>0</v>
      </c>
      <c r="AD66" s="78" t="n">
        <v>119</v>
      </c>
      <c r="AE66" s="79" t="n">
        <v>1</v>
      </c>
      <c r="AF66" s="82" t="n">
        <v>110</v>
      </c>
      <c r="AG66" s="80" t="n">
        <v>2</v>
      </c>
      <c r="AH66" s="78" t="n">
        <v>12</v>
      </c>
      <c r="AI66" s="79" t="n">
        <v>0</v>
      </c>
      <c r="AJ66" s="78" t="n">
        <v>140</v>
      </c>
      <c r="AK66" s="79" t="n">
        <v>2</v>
      </c>
      <c r="AL66" s="55"/>
      <c r="AM66" s="30"/>
      <c r="AN66" s="55"/>
      <c r="AO66" s="83" t="n">
        <f aca="false">IF(B66="BRIVS",0,(LOOKUP(P66,$A$5:$A$158,$G$5:$G$158)))</f>
        <v>254</v>
      </c>
      <c r="AP66" s="61" t="n">
        <f aca="false">IF(B66="BRIVS",0,(LOOKUP(R66,$A$5:$A$158,$G$5:$G$158)))</f>
        <v>0</v>
      </c>
      <c r="AQ66" s="84" t="n">
        <f aca="false">IF(B66="BRIVS",0,(LOOKUP(T66,$A$5:$A$158,$G$5:$G$158)))</f>
        <v>0</v>
      </c>
      <c r="AR66" s="61" t="n">
        <f aca="false">IF(B66="BRIVS",0,(LOOKUP(V66,$A$5:$A$158,$G$5:$G$158)))</f>
        <v>1815</v>
      </c>
      <c r="AS66" s="84" t="n">
        <f aca="false">IF(B66="BRIVS",0,(LOOKUP(X66,$A$5:$A$158,$G$5:$G$158)))</f>
        <v>6</v>
      </c>
      <c r="AT66" s="84" t="n">
        <f aca="false">IF(B66="BRIVS",0,(LOOKUP(Z66,$A$5:$A$158,$G$5:$G$158)))</f>
        <v>29</v>
      </c>
      <c r="AU66" s="84" t="n">
        <f aca="false">IF(B66="BRIVS",0,(LOOKUP(AB66,$A$5:$A$158,$G$5:$G$158)))</f>
        <v>1312</v>
      </c>
      <c r="AV66" s="84" t="n">
        <f aca="false">IF(B66="BRIVS",0,(LOOKUP(AD66,$A$5:$A$158,$G$5:$G$158)))</f>
        <v>40</v>
      </c>
      <c r="AW66" s="61" t="n">
        <f aca="false">IF(B66="BRIVS",0,(LOOKUP(AF66,$A$5:$A$158,$G$5:$G$158)))</f>
        <v>66</v>
      </c>
      <c r="AX66" s="84" t="n">
        <f aca="false">IF(B66="BRIVS",0,(LOOKUP(AH66,$A$5:$A$158,$G$5:$G$158)))</f>
        <v>1088</v>
      </c>
      <c r="AY66" s="84" t="n">
        <f aca="false">IF(B66="BRIVS",0,(LOOKUP(AJ66,$A$5:$A$158,$G$5:$G$158)))</f>
        <v>0</v>
      </c>
      <c r="AZ66" s="2"/>
      <c r="BA66" s="85" t="n">
        <f aca="false">IF(P66=999,0,(LOOKUP($P66,$A$5:$A$158,$K$5:$K$158)))</f>
        <v>9</v>
      </c>
      <c r="BB66" s="84" t="n">
        <f aca="false">IF(R66=999,0,(LOOKUP($R66,$A$5:$A$158,$K$5:$K$158)))</f>
        <v>8</v>
      </c>
      <c r="BC66" s="84" t="n">
        <f aca="false">IF(T66=999,0,(LOOKUP($T66,$A$5:$A$158,$K$5:$K$158)))</f>
        <v>11</v>
      </c>
      <c r="BD66" s="61" t="n">
        <f aca="false">IF(V66=999,0,(LOOKUP($V66,$A$5:$A$158,$K$5:$K$158)))</f>
        <v>14</v>
      </c>
      <c r="BE66" s="84" t="n">
        <f aca="false">IF(X66=999,0,(LOOKUP($X66,$A$5:$A$158,$K$5:$K$158)))</f>
        <v>12</v>
      </c>
      <c r="BF66" s="84" t="n">
        <f aca="false">IF(Z66=999,0,(LOOKUP($Z66,$A$5:$A$158,$K$5:$K$158)))</f>
        <v>7</v>
      </c>
      <c r="BG66" s="84" t="n">
        <f aca="false">IF(AB66=999,0,(LOOKUP($AB66,$A$5:$A$158,$K$5:$K$158)))</f>
        <v>15</v>
      </c>
      <c r="BH66" s="84" t="n">
        <f aca="false">IF(AD66=999,0,(LOOKUP($AD66,$A$5:$A$158,$K$5:$K$158)))</f>
        <v>12</v>
      </c>
      <c r="BI66" s="84" t="n">
        <f aca="false">IF(AF66=999,0,(LOOKUP($AF66,$A$5:$A$158,$K$5:$K$158)))</f>
        <v>11</v>
      </c>
      <c r="BJ66" s="84" t="n">
        <f aca="false">IF(AH66=999,0,(LOOKUP($AH66,$A$5:$A$158,$K$5:$K$158)))</f>
        <v>13</v>
      </c>
      <c r="BK66" s="84" t="n">
        <f aca="false">IF(AJ66=999,0,(LOOKUP($AJ66,$A$5:$A$158,$K$5:$K$158)))</f>
        <v>10</v>
      </c>
      <c r="BL66" s="62" t="n">
        <f aca="false">SUM(BA66,BB66,BC66,BD66,BE66,BG66,BF66,BH66,BI66,BJ66,BK66)</f>
        <v>122</v>
      </c>
      <c r="BM66" s="61" t="n">
        <f aca="false">IF($AX$1&gt;8,(IF($AX$1=9,MIN(BA66:BI66),IF($AX$1=10,MIN(BA66:BJ66),IF($AX$1=11,MIN(BA66:BK66))))),(IF($AX$1=4,MIN(BA66:BD66),IF($AX$1=5,MIN(BA66:BE66),IF($AX$1=6,MIN(BA66:BF66),IF($AX$1=7,MIN(BA66:BG66),IF($AX$1=8,MIN(BA66:BH66))))))))</f>
        <v>7</v>
      </c>
      <c r="BN66" s="61" t="n">
        <f aca="false">IF($AX$1&gt;8,(IF($AX$1=9,MAX(BA66:BI66),IF($AX$1=10,MAX(BA66:BJ66),IF($AX$1=11,MAX(BA66:BK66))))),(IF($AX$1=4,MAX(BA66:BD66),IF($AX$1=5,MAX(BA66:BE66),IF($AX$1=6,MAX(BA66:BF66),IF($AX$1=7,MAX(BA66:BG66),IF($AX$1=8,MAX(BA66:BH66))))))))</f>
        <v>15</v>
      </c>
      <c r="BO66" s="63" t="n">
        <f aca="false">SUM($BL66-$BM66-BN66)</f>
        <v>100</v>
      </c>
      <c r="BQ66" s="86" t="n">
        <f aca="false">COUNTIF($K$5:$K$158,"&lt;"&amp;K66)+COUNTIFS($K$5:$K$158,K66,$N$5:$N$158,"&lt;"&amp;N66)+COUNTIFS($K$5:$K$158,K66,$N$5:$N$158,N66,$O$5:$O$158,"&lt;"&amp;O66)+1</f>
        <v>97</v>
      </c>
      <c r="BR66" s="87" t="n">
        <f aca="false">IF(L66=0,0,RANK(BQ66,$BQ$5:$BQ$158,0))</f>
        <v>58</v>
      </c>
    </row>
    <row r="67" customFormat="false" ht="15" hidden="false" customHeight="true" outlineLevel="0" collapsed="false">
      <c r="A67" s="66" t="n">
        <v>63</v>
      </c>
      <c r="B67" s="67" t="s">
        <v>99</v>
      </c>
      <c r="C67" s="67" t="s">
        <v>32</v>
      </c>
      <c r="D67" s="91"/>
      <c r="E67" s="70" t="n">
        <f aca="false">IF(G67=0,0,IF(G67+F67&lt;1000,1000,G67+F67))</f>
        <v>1000</v>
      </c>
      <c r="F67" s="71" t="n">
        <f aca="false">IF(L67=0,0,IF(G67+(IF(I67&gt;-150,(IF(I67&gt;=150,IF(K67&gt;=$AU$1,0,SUM(IF(MAX(P67:AK67)=999,K67-2,K67)-L67*2*(15+50)%)*10),SUM(IF(MAX(P67:AK67)=999,K67-2,K67)-L67*2*(I67/10+50)%)*10)),(IF(I67&lt;-150,IF((IF(MAX(P67:AK67)=999,K67-2,K67)-L67*2*(I67/10+50)%)*10&lt;1,0,(IF(MAX(P67:AK67)=999,K67-2,K67)-L67*2*(I67/10+50)%)*10))))),(IF(I67&gt;-150,(IF(I67&gt;150,IF(K67&gt;=$AU$1,0,SUM(IF(MAX(P67:AK67)=999,K67-2,K67)-L67*2*(15+50)%)*10),SUM(IF(MAX(P67:AK67)=999,K67-2,K67)-L67*2*(I67/10+50)%)*10)),(IF(I67&lt;-150,IF((IF(MAX(P67:AK67)=999,K67-2,K67)-L67*2*(I67/10+50)%)*10&lt;1,0,(IF(MAX(P67:AK67)=999,K67-2,K67)-L67*2*(I67/10+50)%)*10)))))))</f>
        <v>70.14</v>
      </c>
      <c r="G67" s="73" t="n">
        <v>238</v>
      </c>
      <c r="H67" s="72"/>
      <c r="I67" s="73" t="n">
        <f aca="false">SUM(G67-M67)</f>
        <v>-167.444444444444</v>
      </c>
      <c r="J67" s="74" t="n">
        <f aca="false">BR67</f>
        <v>47</v>
      </c>
      <c r="K67" s="65" t="n">
        <v>13</v>
      </c>
      <c r="L67" s="75" t="n">
        <v>9</v>
      </c>
      <c r="M67" s="76" t="n">
        <f aca="false">SUM(AO67:AY67)/L67</f>
        <v>405.444444444444</v>
      </c>
      <c r="N67" s="73" t="n">
        <f aca="false">BL67</f>
        <v>122</v>
      </c>
      <c r="O67" s="77" t="n">
        <f aca="false">BO67</f>
        <v>100</v>
      </c>
      <c r="P67" s="78" t="n">
        <v>64</v>
      </c>
      <c r="Q67" s="79" t="n">
        <v>1</v>
      </c>
      <c r="R67" s="78" t="n">
        <v>154</v>
      </c>
      <c r="S67" s="80" t="n">
        <v>2</v>
      </c>
      <c r="T67" s="81" t="n">
        <v>150</v>
      </c>
      <c r="U67" s="79" t="n">
        <v>2</v>
      </c>
      <c r="V67" s="78" t="n">
        <v>28</v>
      </c>
      <c r="W67" s="79" t="n">
        <v>0</v>
      </c>
      <c r="X67" s="81" t="n">
        <v>12</v>
      </c>
      <c r="Y67" s="79" t="n">
        <v>0</v>
      </c>
      <c r="Z67" s="81" t="n">
        <v>122</v>
      </c>
      <c r="AA67" s="79" t="n">
        <v>0</v>
      </c>
      <c r="AB67" s="81" t="n">
        <v>115</v>
      </c>
      <c r="AC67" s="80" t="n">
        <v>2</v>
      </c>
      <c r="AD67" s="78" t="n">
        <v>124</v>
      </c>
      <c r="AE67" s="79" t="n">
        <v>2</v>
      </c>
      <c r="AF67" s="82" t="n">
        <v>29</v>
      </c>
      <c r="AG67" s="80" t="n">
        <v>2</v>
      </c>
      <c r="AH67" s="78" t="n">
        <v>20</v>
      </c>
      <c r="AI67" s="79" t="n">
        <v>0</v>
      </c>
      <c r="AJ67" s="78" t="n">
        <v>106</v>
      </c>
      <c r="AK67" s="79" t="n">
        <v>2</v>
      </c>
      <c r="AL67" s="55"/>
      <c r="AM67" s="30"/>
      <c r="AN67" s="55"/>
      <c r="AO67" s="83" t="n">
        <f aca="false">IF(B67="BRIVS",0,(LOOKUP(P67,$A$5:$A$158,$G$5:$G$158)))</f>
        <v>237</v>
      </c>
      <c r="AP67" s="61" t="n">
        <f aca="false">IF(B67="BRIVS",0,(LOOKUP(R67,$A$5:$A$158,$G$5:$G$158)))</f>
        <v>0</v>
      </c>
      <c r="AQ67" s="84" t="n">
        <f aca="false">IF(B67="BRIVS",0,(LOOKUP(T67,$A$5:$A$158,$G$5:$G$158)))</f>
        <v>0</v>
      </c>
      <c r="AR67" s="61" t="n">
        <f aca="false">IF(B67="BRIVS",0,(LOOKUP(V67,$A$5:$A$158,$G$5:$G$158)))</f>
        <v>678</v>
      </c>
      <c r="AS67" s="84" t="n">
        <f aca="false">IF(B67="BRIVS",0,(LOOKUP(X67,$A$5:$A$158,$G$5:$G$158)))</f>
        <v>1088</v>
      </c>
      <c r="AT67" s="84" t="n">
        <f aca="false">IF(B67="BRIVS",0,(LOOKUP(Z67,$A$5:$A$158,$G$5:$G$158)))</f>
        <v>32</v>
      </c>
      <c r="AU67" s="84" t="n">
        <f aca="false">IF(B67="BRIVS",0,(LOOKUP(AB67,$A$5:$A$158,$G$5:$G$158)))</f>
        <v>52</v>
      </c>
      <c r="AV67" s="84" t="n">
        <f aca="false">IF(B67="BRIVS",0,(LOOKUP(AD67,$A$5:$A$158,$G$5:$G$158)))</f>
        <v>29</v>
      </c>
      <c r="AW67" s="61" t="n">
        <f aca="false">IF(B67="BRIVS",0,(LOOKUP(AF67,$A$5:$A$158,$G$5:$G$158)))</f>
        <v>652</v>
      </c>
      <c r="AX67" s="84" t="n">
        <f aca="false">IF(B67="BRIVS",0,(LOOKUP(AH67,$A$5:$A$158,$G$5:$G$158)))</f>
        <v>804</v>
      </c>
      <c r="AY67" s="84" t="n">
        <f aca="false">IF(B67="BRIVS",0,(LOOKUP(AJ67,$A$5:$A$158,$G$5:$G$158)))</f>
        <v>77</v>
      </c>
      <c r="AZ67" s="2"/>
      <c r="BA67" s="85" t="n">
        <f aca="false">IF(P67=999,0,(LOOKUP($P67,$A$5:$A$158,$K$5:$K$158)))</f>
        <v>10</v>
      </c>
      <c r="BB67" s="84" t="n">
        <f aca="false">IF(R67=999,0,(LOOKUP($R67,$A$5:$A$158,$K$5:$K$158)))</f>
        <v>8</v>
      </c>
      <c r="BC67" s="84" t="n">
        <f aca="false">IF(T67=999,0,(LOOKUP($T67,$A$5:$A$158,$K$5:$K$158)))</f>
        <v>11</v>
      </c>
      <c r="BD67" s="61" t="n">
        <f aca="false">IF(V67=999,0,(LOOKUP($V67,$A$5:$A$158,$K$5:$K$158)))</f>
        <v>15</v>
      </c>
      <c r="BE67" s="84" t="n">
        <f aca="false">IF(X67=999,0,(LOOKUP($X67,$A$5:$A$158,$K$5:$K$158)))</f>
        <v>13</v>
      </c>
      <c r="BF67" s="84" t="n">
        <f aca="false">IF(Z67=999,0,(LOOKUP($Z67,$A$5:$A$158,$K$5:$K$158)))</f>
        <v>13</v>
      </c>
      <c r="BG67" s="84" t="n">
        <f aca="false">IF(AB67=999,0,(LOOKUP($AB67,$A$5:$A$158,$K$5:$K$158)))</f>
        <v>10</v>
      </c>
      <c r="BH67" s="84" t="n">
        <f aca="false">IF(AD67=999,0,(LOOKUP($AD67,$A$5:$A$158,$K$5:$K$158)))</f>
        <v>7</v>
      </c>
      <c r="BI67" s="84" t="n">
        <f aca="false">IF(AF67=999,0,(LOOKUP($AF67,$A$5:$A$158,$K$5:$K$158)))</f>
        <v>11</v>
      </c>
      <c r="BJ67" s="84" t="n">
        <f aca="false">IF(AH67=999,0,(LOOKUP($AH67,$A$5:$A$158,$K$5:$K$158)))</f>
        <v>13</v>
      </c>
      <c r="BK67" s="84" t="n">
        <f aca="false">IF(AJ67=999,0,(LOOKUP($AJ67,$A$5:$A$158,$K$5:$K$158)))</f>
        <v>11</v>
      </c>
      <c r="BL67" s="62" t="n">
        <f aca="false">SUM(BA67,BB67,BC67,BD67,BE67,BG67,BF67,BH67,BI67,BJ67,BK67)</f>
        <v>122</v>
      </c>
      <c r="BM67" s="61" t="n">
        <f aca="false">IF($AX$1&gt;8,(IF($AX$1=9,MIN(BA67:BI67),IF($AX$1=10,MIN(BA67:BJ67),IF($AX$1=11,MIN(BA67:BK67))))),(IF($AX$1=4,MIN(BA67:BD67),IF($AX$1=5,MIN(BA67:BE67),IF($AX$1=6,MIN(BA67:BF67),IF($AX$1=7,MIN(BA67:BG67),IF($AX$1=8,MIN(BA67:BH67))))))))</f>
        <v>7</v>
      </c>
      <c r="BN67" s="61" t="n">
        <f aca="false">IF($AX$1&gt;8,(IF($AX$1=9,MAX(BA67:BI67),IF($AX$1=10,MAX(BA67:BJ67),IF($AX$1=11,MAX(BA67:BK67))))),(IF($AX$1=4,MAX(BA67:BD67),IF($AX$1=5,MAX(BA67:BE67),IF($AX$1=6,MAX(BA67:BF67),IF($AX$1=7,MAX(BA67:BG67),IF($AX$1=8,MAX(BA67:BH67))))))))</f>
        <v>15</v>
      </c>
      <c r="BO67" s="63" t="n">
        <f aca="false">SUM($BL67-$BM67-BN67)</f>
        <v>100</v>
      </c>
      <c r="BQ67" s="86" t="n">
        <f aca="false">COUNTIF($K$5:$K$158,"&lt;"&amp;K67)+COUNTIFS($K$5:$K$158,K67,$N$5:$N$158,"&lt;"&amp;N67)+COUNTIFS($K$5:$K$158,K67,$N$5:$N$158,N67,$O$5:$O$158,"&lt;"&amp;O67)+1</f>
        <v>108</v>
      </c>
      <c r="BR67" s="87" t="n">
        <f aca="false">IF(L67=0,0,RANK(BQ67,$BQ$5:$BQ$158,0))</f>
        <v>47</v>
      </c>
    </row>
    <row r="68" customFormat="false" ht="15" hidden="false" customHeight="true" outlineLevel="0" collapsed="false">
      <c r="A68" s="66" t="n">
        <v>64</v>
      </c>
      <c r="B68" s="67" t="s">
        <v>100</v>
      </c>
      <c r="C68" s="67" t="s">
        <v>35</v>
      </c>
      <c r="D68" s="91"/>
      <c r="E68" s="70" t="n">
        <f aca="false">IF(G68=0,0,IF(G68+F68&lt;1000,1000,G68+F68))</f>
        <v>1000</v>
      </c>
      <c r="F68" s="71" t="n">
        <f aca="false">IF(L68=0,0,IF(G68+(IF(I68&gt;-150,(IF(I68&gt;=150,IF(K68&gt;=$AU$1,0,SUM(IF(MAX(P68:AK68)=999,K68-2,K68)-L68*2*(15+50)%)*10),SUM(IF(MAX(P68:AK68)=999,K68-2,K68)-L68*2*(I68/10+50)%)*10)),(IF(I68&lt;-150,IF((IF(MAX(P68:AK68)=999,K68-2,K68)-L68*2*(I68/10+50)%)*10&lt;1,0,(IF(MAX(P68:AK68)=999,K68-2,K68)-L68*2*(I68/10+50)%)*10))))),(IF(I68&gt;-150,(IF(I68&gt;150,IF(K68&gt;=$AU$1,0,SUM(IF(MAX(P68:AK68)=999,K68-2,K68)-L68*2*(15+50)%)*10),SUM(IF(MAX(P68:AK68)=999,K68-2,K68)-L68*2*(I68/10+50)%)*10)),(IF(I68&lt;-150,IF((IF(MAX(P68:AK68)=999,K68-2,K68)-L68*2*(I68/10+50)%)*10&lt;1,0,(IF(MAX(P68:AK68)=999,K68-2,K68)-L68*2*(I68/10+50)%)*10)))))))</f>
        <v>84.52</v>
      </c>
      <c r="G68" s="73" t="n">
        <v>237</v>
      </c>
      <c r="H68" s="72"/>
      <c r="I68" s="73" t="n">
        <f aca="false">SUM(G68-M68)</f>
        <v>-414</v>
      </c>
      <c r="J68" s="74" t="n">
        <f aca="false">BR68</f>
        <v>90</v>
      </c>
      <c r="K68" s="65" t="n">
        <v>10</v>
      </c>
      <c r="L68" s="75" t="n">
        <v>9</v>
      </c>
      <c r="M68" s="76" t="n">
        <f aca="false">SUM(AO68:AY68)/L68</f>
        <v>651</v>
      </c>
      <c r="N68" s="73" t="n">
        <f aca="false">BL68</f>
        <v>125</v>
      </c>
      <c r="O68" s="77" t="n">
        <f aca="false">BO68</f>
        <v>102</v>
      </c>
      <c r="P68" s="78" t="n">
        <v>63</v>
      </c>
      <c r="Q68" s="79" t="n">
        <v>1</v>
      </c>
      <c r="R68" s="78" t="n">
        <v>3</v>
      </c>
      <c r="S68" s="80" t="n">
        <v>0</v>
      </c>
      <c r="T68" s="81" t="n">
        <v>137</v>
      </c>
      <c r="U68" s="79" t="n">
        <v>2</v>
      </c>
      <c r="V68" s="78" t="n">
        <v>132</v>
      </c>
      <c r="W68" s="79" t="n">
        <v>1</v>
      </c>
      <c r="X68" s="81" t="n">
        <v>133</v>
      </c>
      <c r="Y68" s="79" t="n">
        <v>2</v>
      </c>
      <c r="Z68" s="81" t="n">
        <v>25</v>
      </c>
      <c r="AA68" s="79" t="n">
        <v>0</v>
      </c>
      <c r="AB68" s="81" t="n">
        <v>138</v>
      </c>
      <c r="AC68" s="80" t="n">
        <v>1</v>
      </c>
      <c r="AD68" s="78" t="n">
        <v>143</v>
      </c>
      <c r="AE68" s="79" t="n">
        <v>2</v>
      </c>
      <c r="AF68" s="82" t="n">
        <v>42</v>
      </c>
      <c r="AG68" s="80" t="n">
        <v>1</v>
      </c>
      <c r="AH68" s="78" t="n">
        <v>1</v>
      </c>
      <c r="AI68" s="79" t="n">
        <v>0</v>
      </c>
      <c r="AJ68" s="78" t="n">
        <v>9</v>
      </c>
      <c r="AK68" s="79" t="n">
        <v>0</v>
      </c>
      <c r="AL68" s="55"/>
      <c r="AM68" s="30"/>
      <c r="AN68" s="55"/>
      <c r="AO68" s="83" t="n">
        <f aca="false">IF(B68="BRIVS",0,(LOOKUP(P68,$A$5:$A$158,$G$5:$G$158)))</f>
        <v>238</v>
      </c>
      <c r="AP68" s="61" t="n">
        <f aca="false">IF(B68="BRIVS",0,(LOOKUP(R68,$A$5:$A$158,$G$5:$G$158)))</f>
        <v>1435</v>
      </c>
      <c r="AQ68" s="84" t="n">
        <f aca="false">IF(B68="BRIVS",0,(LOOKUP(T68,$A$5:$A$158,$G$5:$G$158)))</f>
        <v>1</v>
      </c>
      <c r="AR68" s="61" t="n">
        <f aca="false">IF(B68="BRIVS",0,(LOOKUP(V68,$A$5:$A$158,$G$5:$G$158)))</f>
        <v>6</v>
      </c>
      <c r="AS68" s="84" t="n">
        <f aca="false">IF(B68="BRIVS",0,(LOOKUP(X68,$A$5:$A$158,$G$5:$G$158)))</f>
        <v>6</v>
      </c>
      <c r="AT68" s="84" t="n">
        <f aca="false">IF(B68="BRIVS",0,(LOOKUP(Z68,$A$5:$A$158,$G$5:$G$158)))</f>
        <v>756</v>
      </c>
      <c r="AU68" s="84" t="n">
        <f aca="false">IF(B68="BRIVS",0,(LOOKUP(AB68,$A$5:$A$158,$G$5:$G$158)))</f>
        <v>0</v>
      </c>
      <c r="AV68" s="84" t="n">
        <f aca="false">IF(B68="BRIVS",0,(LOOKUP(AD68,$A$5:$A$158,$G$5:$G$158)))</f>
        <v>0</v>
      </c>
      <c r="AW68" s="61" t="n">
        <f aca="false">IF(B68="BRIVS",0,(LOOKUP(AF68,$A$5:$A$158,$G$5:$G$158)))</f>
        <v>410</v>
      </c>
      <c r="AX68" s="84" t="n">
        <f aca="false">IF(B68="BRIVS",0,(LOOKUP(AH68,$A$5:$A$158,$G$5:$G$158)))</f>
        <v>1815</v>
      </c>
      <c r="AY68" s="84" t="n">
        <f aca="false">IF(B68="BRIVS",0,(LOOKUP(AJ68,$A$5:$A$158,$G$5:$G$158)))</f>
        <v>1192</v>
      </c>
      <c r="AZ68" s="2"/>
      <c r="BA68" s="85" t="n">
        <f aca="false">IF(P68=999,0,(LOOKUP($P68,$A$5:$A$158,$K$5:$K$158)))</f>
        <v>13</v>
      </c>
      <c r="BB68" s="84" t="n">
        <f aca="false">IF(R68=999,0,(LOOKUP($R68,$A$5:$A$158,$K$5:$K$158)))</f>
        <v>16</v>
      </c>
      <c r="BC68" s="84" t="n">
        <f aca="false">IF(T68=999,0,(LOOKUP($T68,$A$5:$A$158,$K$5:$K$158)))</f>
        <v>7</v>
      </c>
      <c r="BD68" s="61" t="n">
        <f aca="false">IF(V68=999,0,(LOOKUP($V68,$A$5:$A$158,$K$5:$K$158)))</f>
        <v>12</v>
      </c>
      <c r="BE68" s="84" t="n">
        <f aca="false">IF(X68=999,0,(LOOKUP($X68,$A$5:$A$158,$K$5:$K$158)))</f>
        <v>7</v>
      </c>
      <c r="BF68" s="84" t="n">
        <f aca="false">IF(Z68=999,0,(LOOKUP($Z68,$A$5:$A$158,$K$5:$K$158)))</f>
        <v>13</v>
      </c>
      <c r="BG68" s="84" t="n">
        <f aca="false">IF(AB68=999,0,(LOOKUP($AB68,$A$5:$A$158,$K$5:$K$158)))</f>
        <v>9</v>
      </c>
      <c r="BH68" s="84" t="n">
        <f aca="false">IF(AD68=999,0,(LOOKUP($AD68,$A$5:$A$158,$K$5:$K$158)))</f>
        <v>11</v>
      </c>
      <c r="BI68" s="84" t="n">
        <f aca="false">IF(AF68=999,0,(LOOKUP($AF68,$A$5:$A$158,$K$5:$K$158)))</f>
        <v>11</v>
      </c>
      <c r="BJ68" s="84" t="n">
        <f aca="false">IF(AH68=999,0,(LOOKUP($AH68,$A$5:$A$158,$K$5:$K$158)))</f>
        <v>14</v>
      </c>
      <c r="BK68" s="84" t="n">
        <f aca="false">IF(AJ68=999,0,(LOOKUP($AJ68,$A$5:$A$158,$K$5:$K$158)))</f>
        <v>12</v>
      </c>
      <c r="BL68" s="62" t="n">
        <f aca="false">SUM(BA68,BB68,BC68,BD68,BE68,BG68,BF68,BH68,BI68,BJ68,BK68)</f>
        <v>125</v>
      </c>
      <c r="BM68" s="61" t="n">
        <f aca="false">IF($AX$1&gt;8,(IF($AX$1=9,MIN(BA68:BI68),IF($AX$1=10,MIN(BA68:BJ68),IF($AX$1=11,MIN(BA68:BK68))))),(IF($AX$1=4,MIN(BA68:BD68),IF($AX$1=5,MIN(BA68:BE68),IF($AX$1=6,MIN(BA68:BF68),IF($AX$1=7,MIN(BA68:BG68),IF($AX$1=8,MIN(BA68:BH68))))))))</f>
        <v>7</v>
      </c>
      <c r="BN68" s="61" t="n">
        <f aca="false">IF($AX$1&gt;8,(IF($AX$1=9,MAX(BA68:BI68),IF($AX$1=10,MAX(BA68:BJ68),IF($AX$1=11,MAX(BA68:BK68))))),(IF($AX$1=4,MAX(BA68:BD68),IF($AX$1=5,MAX(BA68:BE68),IF($AX$1=6,MAX(BA68:BF68),IF($AX$1=7,MAX(BA68:BG68),IF($AX$1=8,MAX(BA68:BH68))))))))</f>
        <v>16</v>
      </c>
      <c r="BO68" s="63" t="n">
        <f aca="false">SUM($BL68-$BM68-BN68)</f>
        <v>102</v>
      </c>
      <c r="BQ68" s="86" t="n">
        <f aca="false">COUNTIF($K$5:$K$158,"&lt;"&amp;K68)+COUNTIFS($K$5:$K$158,K68,$N$5:$N$158,"&lt;"&amp;N68)+COUNTIFS($K$5:$K$158,K68,$N$5:$N$158,N68,$O$5:$O$158,"&lt;"&amp;O68)+1</f>
        <v>65</v>
      </c>
      <c r="BR68" s="87" t="n">
        <f aca="false">IF(L68=0,0,RANK(BQ68,$BQ$5:$BQ$158,0))</f>
        <v>90</v>
      </c>
    </row>
    <row r="69" customFormat="false" ht="15" hidden="false" customHeight="true" outlineLevel="0" collapsed="false">
      <c r="A69" s="66" t="n">
        <v>65</v>
      </c>
      <c r="B69" s="67" t="s">
        <v>101</v>
      </c>
      <c r="C69" s="67" t="s">
        <v>71</v>
      </c>
      <c r="D69" s="91"/>
      <c r="E69" s="70" t="n">
        <f aca="false">IF(G69=0,0,IF(G69+F69&lt;1000,1000,G69+F69))</f>
        <v>1000</v>
      </c>
      <c r="F69" s="71" t="n">
        <f aca="false">IF(L69=0,0,IF(G69+(IF(I69&gt;-150,(IF(I69&gt;=150,IF(K69&gt;=$AU$1,0,SUM(IF(MAX(P69:AK69)=999,K69-2,K69)-L69*2*(15+50)%)*10),SUM(IF(MAX(P69:AK69)=999,K69-2,K69)-L69*2*(I69/10+50)%)*10)),(IF(I69&lt;-150,IF((IF(MAX(P69:AK69)=999,K69-2,K69)-L69*2*(I69/10+50)%)*10&lt;1,0,(IF(MAX(P69:AK69)=999,K69-2,K69)-L69*2*(I69/10+50)%)*10))))),(IF(I69&gt;-150,(IF(I69&gt;150,IF(K69&gt;=$AU$1,0,SUM(IF(MAX(P69:AK69)=999,K69-2,K69)-L69*2*(15+50)%)*10),SUM(IF(MAX(P69:AK69)=999,K69-2,K69)-L69*2*(I69/10+50)%)*10)),(IF(I69&lt;-150,IF((IF(MAX(P69:AK69)=999,K69-2,K69)-L69*2*(I69/10+50)%)*10&lt;1,0,(IF(MAX(P69:AK69)=999,K69-2,K69)-L69*2*(I69/10+50)%)*10)))))))</f>
        <v>-37</v>
      </c>
      <c r="G69" s="73" t="n">
        <v>235</v>
      </c>
      <c r="H69" s="72"/>
      <c r="I69" s="73" t="n">
        <f aca="false">SUM(G69-M69)</f>
        <v>181.444444444444</v>
      </c>
      <c r="J69" s="74" t="n">
        <f aca="false">BR69</f>
        <v>132</v>
      </c>
      <c r="K69" s="65" t="n">
        <v>8</v>
      </c>
      <c r="L69" s="75" t="n">
        <v>9</v>
      </c>
      <c r="M69" s="76" t="n">
        <f aca="false">SUM(AO69:AY69)/L69</f>
        <v>53.5555555555556</v>
      </c>
      <c r="N69" s="73" t="n">
        <f aca="false">BL69</f>
        <v>111</v>
      </c>
      <c r="O69" s="77" t="n">
        <f aca="false">BO69</f>
        <v>89</v>
      </c>
      <c r="P69" s="78" t="n">
        <v>66</v>
      </c>
      <c r="Q69" s="79" t="n">
        <v>0</v>
      </c>
      <c r="R69" s="78" t="n">
        <v>130</v>
      </c>
      <c r="S69" s="80" t="n">
        <v>2</v>
      </c>
      <c r="T69" s="81" t="n">
        <v>136</v>
      </c>
      <c r="U69" s="79" t="n">
        <v>1</v>
      </c>
      <c r="V69" s="78" t="n">
        <v>138</v>
      </c>
      <c r="W69" s="79" t="n">
        <v>0</v>
      </c>
      <c r="X69" s="81" t="n">
        <v>112</v>
      </c>
      <c r="Y69" s="79" t="n">
        <v>2</v>
      </c>
      <c r="Z69" s="81" t="n">
        <v>150</v>
      </c>
      <c r="AA69" s="79" t="n">
        <v>0</v>
      </c>
      <c r="AB69" s="81" t="n">
        <v>116</v>
      </c>
      <c r="AC69" s="80" t="n">
        <v>1</v>
      </c>
      <c r="AD69" s="78" t="n">
        <v>128</v>
      </c>
      <c r="AE69" s="79" t="n">
        <v>0</v>
      </c>
      <c r="AF69" s="82" t="n">
        <v>135</v>
      </c>
      <c r="AG69" s="80" t="n">
        <v>2</v>
      </c>
      <c r="AH69" s="78" t="n">
        <v>108</v>
      </c>
      <c r="AI69" s="79" t="n">
        <v>0</v>
      </c>
      <c r="AJ69" s="78" t="n">
        <v>120</v>
      </c>
      <c r="AK69" s="79" t="n">
        <v>0</v>
      </c>
      <c r="AL69" s="55"/>
      <c r="AM69" s="30"/>
      <c r="AN69" s="55"/>
      <c r="AO69" s="83" t="n">
        <f aca="false">IF(B69="BRIVS",0,(LOOKUP(P69,$A$5:$A$158,$G$5:$G$158)))</f>
        <v>235</v>
      </c>
      <c r="AP69" s="61" t="n">
        <f aca="false">IF(B69="BRIVS",0,(LOOKUP(R69,$A$5:$A$158,$G$5:$G$158)))</f>
        <v>10</v>
      </c>
      <c r="AQ69" s="84" t="n">
        <f aca="false">IF(B69="BRIVS",0,(LOOKUP(T69,$A$5:$A$158,$G$5:$G$158)))</f>
        <v>3</v>
      </c>
      <c r="AR69" s="61" t="n">
        <f aca="false">IF(B69="BRIVS",0,(LOOKUP(V69,$A$5:$A$158,$G$5:$G$158)))</f>
        <v>0</v>
      </c>
      <c r="AS69" s="84" t="n">
        <f aca="false">IF(B69="BRIVS",0,(LOOKUP(X69,$A$5:$A$158,$G$5:$G$158)))</f>
        <v>61</v>
      </c>
      <c r="AT69" s="84" t="n">
        <f aca="false">IF(B69="BRIVS",0,(LOOKUP(Z69,$A$5:$A$158,$G$5:$G$158)))</f>
        <v>0</v>
      </c>
      <c r="AU69" s="84" t="n">
        <f aca="false">IF(B69="BRIVS",0,(LOOKUP(AB69,$A$5:$A$158,$G$5:$G$158)))</f>
        <v>51</v>
      </c>
      <c r="AV69" s="84" t="n">
        <f aca="false">IF(B69="BRIVS",0,(LOOKUP(AD69,$A$5:$A$158,$G$5:$G$158)))</f>
        <v>12</v>
      </c>
      <c r="AW69" s="61" t="n">
        <f aca="false">IF(B69="BRIVS",0,(LOOKUP(AF69,$A$5:$A$158,$G$5:$G$158)))</f>
        <v>3</v>
      </c>
      <c r="AX69" s="84" t="n">
        <f aca="false">IF(B69="BRIVS",0,(LOOKUP(AH69,$A$5:$A$158,$G$5:$G$158)))</f>
        <v>71</v>
      </c>
      <c r="AY69" s="84" t="n">
        <f aca="false">IF(B69="BRIVS",0,(LOOKUP(AJ69,$A$5:$A$158,$G$5:$G$158)))</f>
        <v>36</v>
      </c>
      <c r="AZ69" s="2"/>
      <c r="BA69" s="85" t="n">
        <f aca="false">IF(P69=999,0,(LOOKUP($P69,$A$5:$A$158,$K$5:$K$158)))</f>
        <v>14</v>
      </c>
      <c r="BB69" s="84" t="n">
        <f aca="false">IF(R69=999,0,(LOOKUP($R69,$A$5:$A$158,$K$5:$K$158)))</f>
        <v>10</v>
      </c>
      <c r="BC69" s="84" t="n">
        <f aca="false">IF(T69=999,0,(LOOKUP($T69,$A$5:$A$158,$K$5:$K$158)))</f>
        <v>8</v>
      </c>
      <c r="BD69" s="61" t="n">
        <f aca="false">IF(V69=999,0,(LOOKUP($V69,$A$5:$A$158,$K$5:$K$158)))</f>
        <v>9</v>
      </c>
      <c r="BE69" s="84" t="n">
        <f aca="false">IF(X69=999,0,(LOOKUP($X69,$A$5:$A$158,$K$5:$K$158)))</f>
        <v>9</v>
      </c>
      <c r="BF69" s="84" t="n">
        <f aca="false">IF(Z69=999,0,(LOOKUP($Z69,$A$5:$A$158,$K$5:$K$158)))</f>
        <v>11</v>
      </c>
      <c r="BG69" s="84" t="n">
        <f aca="false">IF(AB69=999,0,(LOOKUP($AB69,$A$5:$A$158,$K$5:$K$158)))</f>
        <v>10</v>
      </c>
      <c r="BH69" s="84" t="n">
        <f aca="false">IF(AD69=999,0,(LOOKUP($AD69,$A$5:$A$158,$K$5:$K$158)))</f>
        <v>11</v>
      </c>
      <c r="BI69" s="84" t="n">
        <f aca="false">IF(AF69=999,0,(LOOKUP($AF69,$A$5:$A$158,$K$5:$K$158)))</f>
        <v>9</v>
      </c>
      <c r="BJ69" s="84" t="n">
        <f aca="false">IF(AH69=999,0,(LOOKUP($AH69,$A$5:$A$158,$K$5:$K$158)))</f>
        <v>10</v>
      </c>
      <c r="BK69" s="84" t="n">
        <f aca="false">IF(AJ69=999,0,(LOOKUP($AJ69,$A$5:$A$158,$K$5:$K$158)))</f>
        <v>10</v>
      </c>
      <c r="BL69" s="62" t="n">
        <f aca="false">SUM(BA69,BB69,BC69,BD69,BE69,BG69,BF69,BH69,BI69,BJ69,BK69)</f>
        <v>111</v>
      </c>
      <c r="BM69" s="61" t="n">
        <f aca="false">IF($AX$1&gt;8,(IF($AX$1=9,MIN(BA69:BI69),IF($AX$1=10,MIN(BA69:BJ69),IF($AX$1=11,MIN(BA69:BK69))))),(IF($AX$1=4,MIN(BA69:BD69),IF($AX$1=5,MIN(BA69:BE69),IF($AX$1=6,MIN(BA69:BF69),IF($AX$1=7,MIN(BA69:BG69),IF($AX$1=8,MIN(BA69:BH69))))))))</f>
        <v>8</v>
      </c>
      <c r="BN69" s="61" t="n">
        <f aca="false">IF($AX$1&gt;8,(IF($AX$1=9,MAX(BA69:BI69),IF($AX$1=10,MAX(BA69:BJ69),IF($AX$1=11,MAX(BA69:BK69))))),(IF($AX$1=4,MAX(BA69:BD69),IF($AX$1=5,MAX(BA69:BE69),IF($AX$1=6,MAX(BA69:BF69),IF($AX$1=7,MAX(BA69:BG69),IF($AX$1=8,MAX(BA69:BH69))))))))</f>
        <v>14</v>
      </c>
      <c r="BO69" s="63" t="n">
        <f aca="false">SUM($BL69-$BM69-BN69)</f>
        <v>89</v>
      </c>
      <c r="BQ69" s="86" t="n">
        <f aca="false">COUNTIF($K$5:$K$158,"&lt;"&amp;K69)+COUNTIFS($K$5:$K$158,K69,$N$5:$N$158,"&lt;"&amp;N69)+COUNTIFS($K$5:$K$158,K69,$N$5:$N$158,N69,$O$5:$O$158,"&lt;"&amp;O69)+1</f>
        <v>23</v>
      </c>
      <c r="BR69" s="87" t="n">
        <f aca="false">IF(L69=0,0,RANK(BQ69,$BQ$5:$BQ$158,0))</f>
        <v>132</v>
      </c>
    </row>
    <row r="70" customFormat="false" ht="15" hidden="false" customHeight="true" outlineLevel="0" collapsed="false">
      <c r="A70" s="66" t="n">
        <v>66</v>
      </c>
      <c r="B70" s="67" t="s">
        <v>102</v>
      </c>
      <c r="C70" s="67" t="s">
        <v>32</v>
      </c>
      <c r="D70" s="91"/>
      <c r="E70" s="70" t="n">
        <f aca="false">IF(G70=0,0,IF(G70+F70&lt;1000,1000,G70+F70))</f>
        <v>1000</v>
      </c>
      <c r="F70" s="71" t="n">
        <f aca="false">IF(L70=0,0,IF(G70+(IF(I70&gt;-150,(IF(I70&gt;=150,IF(K70&gt;=$AU$1,0,SUM(IF(MAX(P70:AK70)=999,K70-2,K70)-L70*2*(15+50)%)*10),SUM(IF(MAX(P70:AK70)=999,K70-2,K70)-L70*2*(I70/10+50)%)*10)),(IF(I70&lt;-150,IF((IF(MAX(P70:AK70)=999,K70-2,K70)-L70*2*(I70/10+50)%)*10&lt;1,0,(IF(MAX(P70:AK70)=999,K70-2,K70)-L70*2*(I70/10+50)%)*10))))),(IF(I70&gt;-150,(IF(I70&gt;150,IF(K70&gt;=$AU$1,0,SUM(IF(MAX(P70:AK70)=999,K70-2,K70)-L70*2*(15+50)%)*10),SUM(IF(MAX(P70:AK70)=999,K70-2,K70)-L70*2*(I70/10+50)%)*10)),(IF(I70&lt;-150,IF((IF(MAX(P70:AK70)=999,K70-2,K70)-L70*2*(I70/10+50)%)*10&lt;1,0,(IF(MAX(P70:AK70)=999,K70-2,K70)-L70*2*(I70/10+50)%)*10)))))))</f>
        <v>133.56</v>
      </c>
      <c r="G70" s="73" t="n">
        <v>235</v>
      </c>
      <c r="H70" s="72"/>
      <c r="I70" s="73" t="n">
        <f aca="false">SUM(G70-M70)</f>
        <v>-467.8</v>
      </c>
      <c r="J70" s="74" t="n">
        <f aca="false">BR70</f>
        <v>22</v>
      </c>
      <c r="K70" s="65" t="n">
        <v>14</v>
      </c>
      <c r="L70" s="75" t="n">
        <v>10</v>
      </c>
      <c r="M70" s="76" t="n">
        <f aca="false">SUM(AO70:AY70)/L70</f>
        <v>702.8</v>
      </c>
      <c r="N70" s="73" t="n">
        <f aca="false">BL70</f>
        <v>138</v>
      </c>
      <c r="O70" s="77" t="n">
        <f aca="false">BO70</f>
        <v>114</v>
      </c>
      <c r="P70" s="78" t="n">
        <v>65</v>
      </c>
      <c r="Q70" s="79" t="n">
        <v>2</v>
      </c>
      <c r="R70" s="78" t="n">
        <v>129</v>
      </c>
      <c r="S70" s="80" t="n">
        <v>1</v>
      </c>
      <c r="T70" s="81" t="n">
        <v>151</v>
      </c>
      <c r="U70" s="79" t="n">
        <v>2</v>
      </c>
      <c r="V70" s="78" t="n">
        <v>11</v>
      </c>
      <c r="W70" s="79" t="n">
        <v>2</v>
      </c>
      <c r="X70" s="81" t="n">
        <v>41</v>
      </c>
      <c r="Y70" s="79" t="n">
        <v>2</v>
      </c>
      <c r="Z70" s="81" t="n">
        <v>38</v>
      </c>
      <c r="AA70" s="79" t="n">
        <v>1</v>
      </c>
      <c r="AB70" s="81" t="n">
        <v>5</v>
      </c>
      <c r="AC70" s="80" t="n">
        <v>1</v>
      </c>
      <c r="AD70" s="78" t="n">
        <v>28</v>
      </c>
      <c r="AE70" s="79" t="n">
        <v>0</v>
      </c>
      <c r="AF70" s="82" t="n">
        <v>33</v>
      </c>
      <c r="AG70" s="80" t="n">
        <v>2</v>
      </c>
      <c r="AH70" s="78" t="n">
        <v>7</v>
      </c>
      <c r="AI70" s="79" t="n">
        <v>1</v>
      </c>
      <c r="AJ70" s="78" t="n">
        <v>23</v>
      </c>
      <c r="AK70" s="79" t="n">
        <v>0</v>
      </c>
      <c r="AL70" s="55"/>
      <c r="AM70" s="30"/>
      <c r="AN70" s="55"/>
      <c r="AO70" s="83" t="n">
        <f aca="false">IF(B70="BRIVS",0,(LOOKUP(P70,$A$5:$A$158,$G$5:$G$158)))</f>
        <v>235</v>
      </c>
      <c r="AP70" s="61" t="n">
        <f aca="false">IF(B70="BRIVS",0,(LOOKUP(R70,$A$5:$A$158,$G$5:$G$158)))</f>
        <v>11</v>
      </c>
      <c r="AQ70" s="84" t="n">
        <f aca="false">IF(B70="BRIVS",0,(LOOKUP(T70,$A$5:$A$158,$G$5:$G$158)))</f>
        <v>0</v>
      </c>
      <c r="AR70" s="61" t="n">
        <f aca="false">IF(B70="BRIVS",0,(LOOKUP(V70,$A$5:$A$158,$G$5:$G$158)))</f>
        <v>1150</v>
      </c>
      <c r="AS70" s="84" t="n">
        <f aca="false">IF(B70="BRIVS",0,(LOOKUP(X70,$A$5:$A$158,$G$5:$G$158)))</f>
        <v>429</v>
      </c>
      <c r="AT70" s="84" t="n">
        <f aca="false">IF(B70="BRIVS",0,(LOOKUP(Z70,$A$5:$A$158,$G$5:$G$158)))</f>
        <v>479</v>
      </c>
      <c r="AU70" s="84" t="n">
        <f aca="false">IF(B70="BRIVS",0,(LOOKUP(AB70,$A$5:$A$158,$G$5:$G$158)))</f>
        <v>1386</v>
      </c>
      <c r="AV70" s="84" t="n">
        <f aca="false">IF(B70="BRIVS",0,(LOOKUP(AD70,$A$5:$A$158,$G$5:$G$158)))</f>
        <v>678</v>
      </c>
      <c r="AW70" s="61" t="n">
        <f aca="false">IF(B70="BRIVS",0,(LOOKUP(AF70,$A$5:$A$158,$G$5:$G$158)))</f>
        <v>570</v>
      </c>
      <c r="AX70" s="84" t="n">
        <f aca="false">IF(B70="BRIVS",0,(LOOKUP(AH70,$A$5:$A$158,$G$5:$G$158)))</f>
        <v>1312</v>
      </c>
      <c r="AY70" s="84" t="n">
        <f aca="false">IF(B70="BRIVS",0,(LOOKUP(AJ70,$A$5:$A$158,$G$5:$G$158)))</f>
        <v>778</v>
      </c>
      <c r="AZ70" s="2"/>
      <c r="BA70" s="85" t="n">
        <f aca="false">IF(P70=999,0,(LOOKUP($P70,$A$5:$A$158,$K$5:$K$158)))</f>
        <v>8</v>
      </c>
      <c r="BB70" s="84" t="n">
        <f aca="false">IF(R70=999,0,(LOOKUP($R70,$A$5:$A$158,$K$5:$K$158)))</f>
        <v>8</v>
      </c>
      <c r="BC70" s="84" t="n">
        <f aca="false">IF(T70=999,0,(LOOKUP($T70,$A$5:$A$158,$K$5:$K$158)))</f>
        <v>9</v>
      </c>
      <c r="BD70" s="61" t="n">
        <f aca="false">IF(V70=999,0,(LOOKUP($V70,$A$5:$A$158,$K$5:$K$158)))</f>
        <v>12</v>
      </c>
      <c r="BE70" s="84" t="n">
        <f aca="false">IF(X70=999,0,(LOOKUP($X70,$A$5:$A$158,$K$5:$K$158)))</f>
        <v>15</v>
      </c>
      <c r="BF70" s="84" t="n">
        <f aca="false">IF(Z70=999,0,(LOOKUP($Z70,$A$5:$A$158,$K$5:$K$158)))</f>
        <v>14</v>
      </c>
      <c r="BG70" s="84" t="n">
        <f aca="false">IF(AB70=999,0,(LOOKUP($AB70,$A$5:$A$158,$K$5:$K$158)))</f>
        <v>13</v>
      </c>
      <c r="BH70" s="84" t="n">
        <f aca="false">IF(AD70=999,0,(LOOKUP($AD70,$A$5:$A$158,$K$5:$K$158)))</f>
        <v>15</v>
      </c>
      <c r="BI70" s="84" t="n">
        <f aca="false">IF(AF70=999,0,(LOOKUP($AF70,$A$5:$A$158,$K$5:$K$158)))</f>
        <v>13</v>
      </c>
      <c r="BJ70" s="84" t="n">
        <f aca="false">IF(AH70=999,0,(LOOKUP($AH70,$A$5:$A$158,$K$5:$K$158)))</f>
        <v>15</v>
      </c>
      <c r="BK70" s="84" t="n">
        <f aca="false">IF(AJ70=999,0,(LOOKUP($AJ70,$A$5:$A$158,$K$5:$K$158)))</f>
        <v>16</v>
      </c>
      <c r="BL70" s="62" t="n">
        <f aca="false">SUM(BA70,BB70,BC70,BD70,BE70,BG70,BF70,BH70,BI70,BJ70,BK70)</f>
        <v>138</v>
      </c>
      <c r="BM70" s="61" t="n">
        <f aca="false">IF($AX$1&gt;8,(IF($AX$1=9,MIN(BA70:BI70),IF($AX$1=10,MIN(BA70:BJ70),IF($AX$1=11,MIN(BA70:BK70))))),(IF($AX$1=4,MIN(BA70:BD70),IF($AX$1=5,MIN(BA70:BE70),IF($AX$1=6,MIN(BA70:BF70),IF($AX$1=7,MIN(BA70:BG70),IF($AX$1=8,MIN(BA70:BH70))))))))</f>
        <v>8</v>
      </c>
      <c r="BN70" s="61" t="n">
        <f aca="false">IF($AX$1&gt;8,(IF($AX$1=9,MAX(BA70:BI70),IF($AX$1=10,MAX(BA70:BJ70),IF($AX$1=11,MAX(BA70:BK70))))),(IF($AX$1=4,MAX(BA70:BD70),IF($AX$1=5,MAX(BA70:BE70),IF($AX$1=6,MAX(BA70:BF70),IF($AX$1=7,MAX(BA70:BG70),IF($AX$1=8,MAX(BA70:BH70))))))))</f>
        <v>16</v>
      </c>
      <c r="BO70" s="63" t="n">
        <f aca="false">SUM($BL70-$BM70-BN70)</f>
        <v>114</v>
      </c>
      <c r="BQ70" s="86" t="n">
        <f aca="false">COUNTIF($K$5:$K$158,"&lt;"&amp;K70)+COUNTIFS($K$5:$K$158,K70,$N$5:$N$158,"&lt;"&amp;N70)+COUNTIFS($K$5:$K$158,K70,$N$5:$N$158,N70,$O$5:$O$158,"&lt;"&amp;O70)+1</f>
        <v>133</v>
      </c>
      <c r="BR70" s="87" t="n">
        <f aca="false">IF(L70=0,0,RANK(BQ70,$BQ$5:$BQ$158,0))</f>
        <v>22</v>
      </c>
    </row>
    <row r="71" customFormat="false" ht="15" hidden="false" customHeight="true" outlineLevel="0" collapsed="false">
      <c r="A71" s="66" t="n">
        <v>67</v>
      </c>
      <c r="B71" s="67" t="s">
        <v>103</v>
      </c>
      <c r="C71" s="67" t="s">
        <v>32</v>
      </c>
      <c r="D71" s="91"/>
      <c r="E71" s="70" t="n">
        <f aca="false">IF(G71=0,0,IF(G71+F71&lt;1000,1000,G71+F71))</f>
        <v>1000</v>
      </c>
      <c r="F71" s="71" t="n">
        <f aca="false">IF(L71=0,0,IF(G71+(IF(I71&gt;-150,(IF(I71&gt;=150,IF(K71&gt;=$AU$1,0,SUM(IF(MAX(P71:AK71)=999,K71-2,K71)-L71*2*(15+50)%)*10),SUM(IF(MAX(P71:AK71)=999,K71-2,K71)-L71*2*(I71/10+50)%)*10)),(IF(I71&lt;-150,IF((IF(MAX(P71:AK71)=999,K71-2,K71)-L71*2*(I71/10+50)%)*10&lt;1,0,(IF(MAX(P71:AK71)=999,K71-2,K71)-L71*2*(I71/10+50)%)*10))))),(IF(I71&gt;-150,(IF(I71&gt;150,IF(K71&gt;=$AU$1,0,SUM(IF(MAX(P71:AK71)=999,K71-2,K71)-L71*2*(15+50)%)*10),SUM(IF(MAX(P71:AK71)=999,K71-2,K71)-L71*2*(I71/10+50)%)*10)),(IF(I71&lt;-150,IF((IF(MAX(P71:AK71)=999,K71-2,K71)-L71*2*(I71/10+50)%)*10&lt;1,0,(IF(MAX(P71:AK71)=999,K71-2,K71)-L71*2*(I71/10+50)%)*10)))))))</f>
        <v>104.9</v>
      </c>
      <c r="G71" s="73" t="n">
        <v>232</v>
      </c>
      <c r="H71" s="72"/>
      <c r="I71" s="73" t="n">
        <f aca="false">SUM(G71-M71)</f>
        <v>-374.5</v>
      </c>
      <c r="J71" s="74" t="n">
        <f aca="false">BR71</f>
        <v>51</v>
      </c>
      <c r="K71" s="65" t="n">
        <v>13</v>
      </c>
      <c r="L71" s="75" t="n">
        <v>10</v>
      </c>
      <c r="M71" s="76" t="n">
        <f aca="false">SUM(AO71:AY71)/L71</f>
        <v>606.5</v>
      </c>
      <c r="N71" s="73" t="n">
        <f aca="false">BL71</f>
        <v>119</v>
      </c>
      <c r="O71" s="77" t="n">
        <f aca="false">BO71</f>
        <v>97</v>
      </c>
      <c r="P71" s="78" t="n">
        <v>68</v>
      </c>
      <c r="Q71" s="79" t="n">
        <v>1</v>
      </c>
      <c r="R71" s="78" t="n">
        <v>4</v>
      </c>
      <c r="S71" s="80" t="n">
        <v>0</v>
      </c>
      <c r="T71" s="81" t="n">
        <v>154</v>
      </c>
      <c r="U71" s="79" t="n">
        <v>2</v>
      </c>
      <c r="V71" s="78" t="n">
        <v>136</v>
      </c>
      <c r="W71" s="79" t="n">
        <v>1</v>
      </c>
      <c r="X71" s="81" t="n">
        <v>104</v>
      </c>
      <c r="Y71" s="79" t="n">
        <v>2</v>
      </c>
      <c r="Z71" s="81" t="n">
        <v>14</v>
      </c>
      <c r="AA71" s="79" t="n">
        <v>0</v>
      </c>
      <c r="AB71" s="81" t="n">
        <v>110</v>
      </c>
      <c r="AC71" s="80" t="n">
        <v>2</v>
      </c>
      <c r="AD71" s="78" t="n">
        <v>30</v>
      </c>
      <c r="AE71" s="79" t="n">
        <v>2</v>
      </c>
      <c r="AF71" s="82" t="n">
        <v>18</v>
      </c>
      <c r="AG71" s="80" t="n">
        <v>0</v>
      </c>
      <c r="AH71" s="78" t="n">
        <v>22</v>
      </c>
      <c r="AI71" s="79" t="n">
        <v>2</v>
      </c>
      <c r="AJ71" s="78" t="n">
        <v>12</v>
      </c>
      <c r="AK71" s="79" t="n">
        <v>1</v>
      </c>
      <c r="AL71" s="55"/>
      <c r="AM71" s="30"/>
      <c r="AN71" s="55"/>
      <c r="AO71" s="83" t="n">
        <f aca="false">IF(B71="BRIVS",0,(LOOKUP(P71,$A$5:$A$158,$G$5:$G$158)))</f>
        <v>219</v>
      </c>
      <c r="AP71" s="61" t="n">
        <f aca="false">IF(B71="BRIVS",0,(LOOKUP(R71,$A$5:$A$158,$G$5:$G$158)))</f>
        <v>1390</v>
      </c>
      <c r="AQ71" s="84" t="n">
        <f aca="false">IF(B71="BRIVS",0,(LOOKUP(T71,$A$5:$A$158,$G$5:$G$158)))</f>
        <v>0</v>
      </c>
      <c r="AR71" s="61" t="n">
        <f aca="false">IF(B71="BRIVS",0,(LOOKUP(V71,$A$5:$A$158,$G$5:$G$158)))</f>
        <v>3</v>
      </c>
      <c r="AS71" s="84" t="n">
        <f aca="false">IF(B71="BRIVS",0,(LOOKUP(X71,$A$5:$A$158,$G$5:$G$158)))</f>
        <v>82</v>
      </c>
      <c r="AT71" s="84" t="n">
        <f aca="false">IF(B71="BRIVS",0,(LOOKUP(Z71,$A$5:$A$158,$G$5:$G$158)))</f>
        <v>1009</v>
      </c>
      <c r="AU71" s="84" t="n">
        <f aca="false">IF(B71="BRIVS",0,(LOOKUP(AB71,$A$5:$A$158,$G$5:$G$158)))</f>
        <v>66</v>
      </c>
      <c r="AV71" s="84" t="n">
        <f aca="false">IF(B71="BRIVS",0,(LOOKUP(AD71,$A$5:$A$158,$G$5:$G$158)))</f>
        <v>602</v>
      </c>
      <c r="AW71" s="61" t="n">
        <f aca="false">IF(B71="BRIVS",0,(LOOKUP(AF71,$A$5:$A$158,$G$5:$G$158)))</f>
        <v>825</v>
      </c>
      <c r="AX71" s="84" t="n">
        <f aca="false">IF(B71="BRIVS",0,(LOOKUP(AH71,$A$5:$A$158,$G$5:$G$158)))</f>
        <v>781</v>
      </c>
      <c r="AY71" s="84" t="n">
        <f aca="false">IF(B71="BRIVS",0,(LOOKUP(AJ71,$A$5:$A$158,$G$5:$G$158)))</f>
        <v>1088</v>
      </c>
      <c r="AZ71" s="2"/>
      <c r="BA71" s="85" t="n">
        <f aca="false">IF(P71=999,0,(LOOKUP($P71,$A$5:$A$158,$K$5:$K$158)))</f>
        <v>11</v>
      </c>
      <c r="BB71" s="84" t="n">
        <f aca="false">IF(R71=999,0,(LOOKUP($R71,$A$5:$A$158,$K$5:$K$158)))</f>
        <v>15</v>
      </c>
      <c r="BC71" s="84" t="n">
        <f aca="false">IF(T71=999,0,(LOOKUP($T71,$A$5:$A$158,$K$5:$K$158)))</f>
        <v>8</v>
      </c>
      <c r="BD71" s="61" t="n">
        <f aca="false">IF(V71=999,0,(LOOKUP($V71,$A$5:$A$158,$K$5:$K$158)))</f>
        <v>8</v>
      </c>
      <c r="BE71" s="84" t="n">
        <f aca="false">IF(X71=999,0,(LOOKUP($X71,$A$5:$A$158,$K$5:$K$158)))</f>
        <v>6</v>
      </c>
      <c r="BF71" s="84" t="n">
        <f aca="false">IF(Z71=999,0,(LOOKUP($Z71,$A$5:$A$158,$K$5:$K$158)))</f>
        <v>9</v>
      </c>
      <c r="BG71" s="84" t="n">
        <f aca="false">IF(AB71=999,0,(LOOKUP($AB71,$A$5:$A$158,$K$5:$K$158)))</f>
        <v>11</v>
      </c>
      <c r="BH71" s="84" t="n">
        <f aca="false">IF(AD71=999,0,(LOOKUP($AD71,$A$5:$A$158,$K$5:$K$158)))</f>
        <v>12</v>
      </c>
      <c r="BI71" s="84" t="n">
        <f aca="false">IF(AF71=999,0,(LOOKUP($AF71,$A$5:$A$158,$K$5:$K$158)))</f>
        <v>16</v>
      </c>
      <c r="BJ71" s="84" t="n">
        <f aca="false">IF(AH71=999,0,(LOOKUP($AH71,$A$5:$A$158,$K$5:$K$158)))</f>
        <v>10</v>
      </c>
      <c r="BK71" s="84" t="n">
        <f aca="false">IF(AJ71=999,0,(LOOKUP($AJ71,$A$5:$A$158,$K$5:$K$158)))</f>
        <v>13</v>
      </c>
      <c r="BL71" s="62" t="n">
        <f aca="false">SUM(BA71,BB71,BC71,BD71,BE71,BG71,BF71,BH71,BI71,BJ71,BK71)</f>
        <v>119</v>
      </c>
      <c r="BM71" s="61" t="n">
        <f aca="false">IF($AX$1&gt;8,(IF($AX$1=9,MIN(BA71:BI71),IF($AX$1=10,MIN(BA71:BJ71),IF($AX$1=11,MIN(BA71:BK71))))),(IF($AX$1=4,MIN(BA71:BD71),IF($AX$1=5,MIN(BA71:BE71),IF($AX$1=6,MIN(BA71:BF71),IF($AX$1=7,MIN(BA71:BG71),IF($AX$1=8,MIN(BA71:BH71))))))))</f>
        <v>6</v>
      </c>
      <c r="BN71" s="61" t="n">
        <f aca="false">IF($AX$1&gt;8,(IF($AX$1=9,MAX(BA71:BI71),IF($AX$1=10,MAX(BA71:BJ71),IF($AX$1=11,MAX(BA71:BK71))))),(IF($AX$1=4,MAX(BA71:BD71),IF($AX$1=5,MAX(BA71:BE71),IF($AX$1=6,MAX(BA71:BF71),IF($AX$1=7,MAX(BA71:BG71),IF($AX$1=8,MAX(BA71:BH71))))))))</f>
        <v>16</v>
      </c>
      <c r="BO71" s="63" t="n">
        <f aca="false">SUM($BL71-$BM71-BN71)</f>
        <v>97</v>
      </c>
      <c r="BQ71" s="86" t="n">
        <f aca="false">COUNTIF($K$5:$K$158,"&lt;"&amp;K71)+COUNTIFS($K$5:$K$158,K71,$N$5:$N$158,"&lt;"&amp;N71)+COUNTIFS($K$5:$K$158,K71,$N$5:$N$158,N71,$O$5:$O$158,"&lt;"&amp;O71)+1</f>
        <v>104</v>
      </c>
      <c r="BR71" s="87" t="n">
        <f aca="false">IF(L71=0,0,RANK(BQ71,$BQ$5:$BQ$158,0))</f>
        <v>51</v>
      </c>
    </row>
    <row r="72" customFormat="false" ht="15" hidden="false" customHeight="true" outlineLevel="0" collapsed="false">
      <c r="A72" s="66" t="n">
        <v>68</v>
      </c>
      <c r="B72" s="67" t="s">
        <v>104</v>
      </c>
      <c r="C72" s="67" t="s">
        <v>32</v>
      </c>
      <c r="D72" s="91"/>
      <c r="E72" s="70" t="n">
        <f aca="false">IF(G72=0,0,IF(G72+F72&lt;1000,1000,G72+F72))</f>
        <v>1000</v>
      </c>
      <c r="F72" s="71" t="n">
        <f aca="false">IF(L72=0,0,IF(G72+(IF(I72&gt;-150,(IF(I72&gt;=150,IF(K72&gt;=$AU$1,0,SUM(IF(MAX(P72:AK72)=999,K72-2,K72)-L72*2*(15+50)%)*10),SUM(IF(MAX(P72:AK72)=999,K72-2,K72)-L72*2*(I72/10+50)%)*10)),(IF(I72&lt;-150,IF((IF(MAX(P72:AK72)=999,K72-2,K72)-L72*2*(I72/10+50)%)*10&lt;1,0,(IF(MAX(P72:AK72)=999,K72-2,K72)-L72*2*(I72/10+50)%)*10))))),(IF(I72&gt;-150,(IF(I72&gt;150,IF(K72&gt;=$AU$1,0,SUM(IF(MAX(P72:AK72)=999,K72-2,K72)-L72*2*(15+50)%)*10),SUM(IF(MAX(P72:AK72)=999,K72-2,K72)-L72*2*(I72/10+50)%)*10)),(IF(I72&lt;-150,IF((IF(MAX(P72:AK72)=999,K72-2,K72)-L72*2*(I72/10+50)%)*10&lt;1,0,(IF(MAX(P72:AK72)=999,K72-2,K72)-L72*2*(I72/10+50)%)*10)))))))</f>
        <v>67.2</v>
      </c>
      <c r="G72" s="73" t="n">
        <v>219</v>
      </c>
      <c r="H72" s="72"/>
      <c r="I72" s="73" t="n">
        <f aca="false">SUM(G72-M72)</f>
        <v>-262.222222222222</v>
      </c>
      <c r="J72" s="74" t="n">
        <f aca="false">BR72</f>
        <v>72</v>
      </c>
      <c r="K72" s="65" t="n">
        <v>11</v>
      </c>
      <c r="L72" s="75" t="n">
        <v>9</v>
      </c>
      <c r="M72" s="76" t="n">
        <f aca="false">SUM(AO72:AY72)/L72</f>
        <v>481.222222222222</v>
      </c>
      <c r="N72" s="73" t="n">
        <f aca="false">BL72</f>
        <v>126</v>
      </c>
      <c r="O72" s="77" t="n">
        <f aca="false">BO72</f>
        <v>102</v>
      </c>
      <c r="P72" s="78" t="n">
        <v>67</v>
      </c>
      <c r="Q72" s="79" t="n">
        <v>1</v>
      </c>
      <c r="R72" s="78" t="n">
        <v>5</v>
      </c>
      <c r="S72" s="80" t="n">
        <v>2</v>
      </c>
      <c r="T72" s="81" t="n">
        <v>7</v>
      </c>
      <c r="U72" s="79" t="n">
        <v>0</v>
      </c>
      <c r="V72" s="78" t="n">
        <v>151</v>
      </c>
      <c r="W72" s="79" t="n">
        <v>1</v>
      </c>
      <c r="X72" s="81" t="n">
        <v>135</v>
      </c>
      <c r="Y72" s="79" t="n">
        <v>1</v>
      </c>
      <c r="Z72" s="81" t="n">
        <v>141</v>
      </c>
      <c r="AA72" s="79" t="n">
        <v>2</v>
      </c>
      <c r="AB72" s="81" t="n">
        <v>8</v>
      </c>
      <c r="AC72" s="80" t="n">
        <v>0</v>
      </c>
      <c r="AD72" s="78" t="n">
        <v>122</v>
      </c>
      <c r="AE72" s="79" t="n">
        <v>1</v>
      </c>
      <c r="AF72" s="82" t="n">
        <v>118</v>
      </c>
      <c r="AG72" s="80" t="n">
        <v>0</v>
      </c>
      <c r="AH72" s="78" t="n">
        <v>110</v>
      </c>
      <c r="AI72" s="79" t="n">
        <v>1</v>
      </c>
      <c r="AJ72" s="78" t="n">
        <v>123</v>
      </c>
      <c r="AK72" s="79" t="n">
        <v>2</v>
      </c>
      <c r="AL72" s="55"/>
      <c r="AM72" s="30"/>
      <c r="AN72" s="55"/>
      <c r="AO72" s="83" t="n">
        <f aca="false">IF(B72="BRIVS",0,(LOOKUP(P72,$A$5:$A$158,$G$5:$G$158)))</f>
        <v>232</v>
      </c>
      <c r="AP72" s="61" t="n">
        <f aca="false">IF(B72="BRIVS",0,(LOOKUP(R72,$A$5:$A$158,$G$5:$G$158)))</f>
        <v>1386</v>
      </c>
      <c r="AQ72" s="84" t="n">
        <f aca="false">IF(B72="BRIVS",0,(LOOKUP(T72,$A$5:$A$158,$G$5:$G$158)))</f>
        <v>1312</v>
      </c>
      <c r="AR72" s="61" t="n">
        <f aca="false">IF(B72="BRIVS",0,(LOOKUP(V72,$A$5:$A$158,$G$5:$G$158)))</f>
        <v>0</v>
      </c>
      <c r="AS72" s="84" t="n">
        <f aca="false">IF(B72="BRIVS",0,(LOOKUP(X72,$A$5:$A$158,$G$5:$G$158)))</f>
        <v>3</v>
      </c>
      <c r="AT72" s="84" t="n">
        <f aca="false">IF(B72="BRIVS",0,(LOOKUP(Z72,$A$5:$A$158,$G$5:$G$158)))</f>
        <v>0</v>
      </c>
      <c r="AU72" s="84" t="n">
        <f aca="false">IF(B72="BRIVS",0,(LOOKUP(AB72,$A$5:$A$158,$G$5:$G$158)))</f>
        <v>1220</v>
      </c>
      <c r="AV72" s="84" t="n">
        <f aca="false">IF(B72="BRIVS",0,(LOOKUP(AD72,$A$5:$A$158,$G$5:$G$158)))</f>
        <v>32</v>
      </c>
      <c r="AW72" s="61" t="n">
        <f aca="false">IF(B72="BRIVS",0,(LOOKUP(AF72,$A$5:$A$158,$G$5:$G$158)))</f>
        <v>49</v>
      </c>
      <c r="AX72" s="84" t="n">
        <f aca="false">IF(B72="BRIVS",0,(LOOKUP(AH72,$A$5:$A$158,$G$5:$G$158)))</f>
        <v>66</v>
      </c>
      <c r="AY72" s="84" t="n">
        <f aca="false">IF(B72="BRIVS",0,(LOOKUP(AJ72,$A$5:$A$158,$G$5:$G$158)))</f>
        <v>31</v>
      </c>
      <c r="AZ72" s="2"/>
      <c r="BA72" s="85" t="n">
        <f aca="false">IF(P72=999,0,(LOOKUP($P72,$A$5:$A$158,$K$5:$K$158)))</f>
        <v>13</v>
      </c>
      <c r="BB72" s="84" t="n">
        <f aca="false">IF(R72=999,0,(LOOKUP($R72,$A$5:$A$158,$K$5:$K$158)))</f>
        <v>13</v>
      </c>
      <c r="BC72" s="84" t="n">
        <f aca="false">IF(T72=999,0,(LOOKUP($T72,$A$5:$A$158,$K$5:$K$158)))</f>
        <v>15</v>
      </c>
      <c r="BD72" s="61" t="n">
        <f aca="false">IF(V72=999,0,(LOOKUP($V72,$A$5:$A$158,$K$5:$K$158)))</f>
        <v>9</v>
      </c>
      <c r="BE72" s="84" t="n">
        <f aca="false">IF(X72=999,0,(LOOKUP($X72,$A$5:$A$158,$K$5:$K$158)))</f>
        <v>9</v>
      </c>
      <c r="BF72" s="84" t="n">
        <f aca="false">IF(Z72=999,0,(LOOKUP($Z72,$A$5:$A$158,$K$5:$K$158)))</f>
        <v>10</v>
      </c>
      <c r="BG72" s="84" t="n">
        <f aca="false">IF(AB72=999,0,(LOOKUP($AB72,$A$5:$A$158,$K$5:$K$158)))</f>
        <v>13</v>
      </c>
      <c r="BH72" s="84" t="n">
        <f aca="false">IF(AD72=999,0,(LOOKUP($AD72,$A$5:$A$158,$K$5:$K$158)))</f>
        <v>13</v>
      </c>
      <c r="BI72" s="84" t="n">
        <f aca="false">IF(AF72=999,0,(LOOKUP($AF72,$A$5:$A$158,$K$5:$K$158)))</f>
        <v>11</v>
      </c>
      <c r="BJ72" s="84" t="n">
        <f aca="false">IF(AH72=999,0,(LOOKUP($AH72,$A$5:$A$158,$K$5:$K$158)))</f>
        <v>11</v>
      </c>
      <c r="BK72" s="84" t="n">
        <f aca="false">IF(AJ72=999,0,(LOOKUP($AJ72,$A$5:$A$158,$K$5:$K$158)))</f>
        <v>9</v>
      </c>
      <c r="BL72" s="62" t="n">
        <f aca="false">SUM(BA72,BB72,BC72,BD72,BE72,BG72,BF72,BH72,BI72,BJ72,BK72)</f>
        <v>126</v>
      </c>
      <c r="BM72" s="61" t="n">
        <f aca="false">IF($AX$1&gt;8,(IF($AX$1=9,MIN(BA72:BI72),IF($AX$1=10,MIN(BA72:BJ72),IF($AX$1=11,MIN(BA72:BK72))))),(IF($AX$1=4,MIN(BA72:BD72),IF($AX$1=5,MIN(BA72:BE72),IF($AX$1=6,MIN(BA72:BF72),IF($AX$1=7,MIN(BA72:BG72),IF($AX$1=8,MIN(BA72:BH72))))))))</f>
        <v>9</v>
      </c>
      <c r="BN72" s="61" t="n">
        <f aca="false">IF($AX$1&gt;8,(IF($AX$1=9,MAX(BA72:BI72),IF($AX$1=10,MAX(BA72:BJ72),IF($AX$1=11,MAX(BA72:BK72))))),(IF($AX$1=4,MAX(BA72:BD72),IF($AX$1=5,MAX(BA72:BE72),IF($AX$1=6,MAX(BA72:BF72),IF($AX$1=7,MAX(BA72:BG72),IF($AX$1=8,MAX(BA72:BH72))))))))</f>
        <v>15</v>
      </c>
      <c r="BO72" s="63" t="n">
        <f aca="false">SUM($BL72-$BM72-BN72)</f>
        <v>102</v>
      </c>
      <c r="BQ72" s="86" t="n">
        <f aca="false">COUNTIF($K$5:$K$158,"&lt;"&amp;K72)+COUNTIFS($K$5:$K$158,K72,$N$5:$N$158,"&lt;"&amp;N72)+COUNTIFS($K$5:$K$158,K72,$N$5:$N$158,N72,$O$5:$O$158,"&lt;"&amp;O72)+1</f>
        <v>83</v>
      </c>
      <c r="BR72" s="87" t="n">
        <f aca="false">IF(L72=0,0,RANK(BQ72,$BQ$5:$BQ$158,0))</f>
        <v>72</v>
      </c>
    </row>
    <row r="73" customFormat="false" ht="15" hidden="false" customHeight="true" outlineLevel="0" collapsed="false">
      <c r="A73" s="66" t="n">
        <v>69</v>
      </c>
      <c r="B73" s="67" t="s">
        <v>105</v>
      </c>
      <c r="C73" s="67" t="s">
        <v>32</v>
      </c>
      <c r="D73" s="91"/>
      <c r="E73" s="70" t="n">
        <f aca="false">IF(G73=0,0,IF(G73+F73&lt;1000,1000,G73+F73))</f>
        <v>1000</v>
      </c>
      <c r="F73" s="71" t="n">
        <f aca="false">IF(L73=0,0,IF(G73+(IF(I73&gt;-150,(IF(I73&gt;=150,IF(K73&gt;=$AU$1,0,SUM(IF(MAX(P73:AK73)=999,K73-2,K73)-L73*2*(15+50)%)*10),SUM(IF(MAX(P73:AK73)=999,K73-2,K73)-L73*2*(I73/10+50)%)*10)),(IF(I73&lt;-150,IF((IF(MAX(P73:AK73)=999,K73-2,K73)-L73*2*(I73/10+50)%)*10&lt;1,0,(IF(MAX(P73:AK73)=999,K73-2,K73)-L73*2*(I73/10+50)%)*10))))),(IF(I73&gt;-150,(IF(I73&gt;150,IF(K73&gt;=$AU$1,0,SUM(IF(MAX(P73:AK73)=999,K73-2,K73)-L73*2*(15+50)%)*10),SUM(IF(MAX(P73:AK73)=999,K73-2,K73)-L73*2*(I73/10+50)%)*10)),(IF(I73&lt;-150,IF((IF(MAX(P73:AK73)=999,K73-2,K73)-L73*2*(I73/10+50)%)*10&lt;1,0,(IF(MAX(P73:AK73)=999,K73-2,K73)-L73*2*(I73/10+50)%)*10)))))))</f>
        <v>29.34</v>
      </c>
      <c r="G73" s="73" t="n">
        <v>219</v>
      </c>
      <c r="H73" s="72"/>
      <c r="I73" s="73" t="n">
        <f aca="false">SUM(G73-M73)</f>
        <v>-107.444444444444</v>
      </c>
      <c r="J73" s="74" t="n">
        <f aca="false">BR73</f>
        <v>100</v>
      </c>
      <c r="K73" s="65" t="n">
        <v>10</v>
      </c>
      <c r="L73" s="75" t="n">
        <v>9</v>
      </c>
      <c r="M73" s="76" t="n">
        <f aca="false">SUM(AO73:AY73)/L73</f>
        <v>326.444444444444</v>
      </c>
      <c r="N73" s="73" t="n">
        <f aca="false">BL73</f>
        <v>112</v>
      </c>
      <c r="O73" s="77" t="n">
        <f aca="false">BO73</f>
        <v>92</v>
      </c>
      <c r="P73" s="78" t="n">
        <v>70</v>
      </c>
      <c r="Q73" s="79" t="n">
        <v>0</v>
      </c>
      <c r="R73" s="78" t="n">
        <v>134</v>
      </c>
      <c r="S73" s="80" t="n">
        <v>2</v>
      </c>
      <c r="T73" s="81" t="n">
        <v>138</v>
      </c>
      <c r="U73" s="79" t="n">
        <v>1</v>
      </c>
      <c r="V73" s="78" t="n">
        <v>150</v>
      </c>
      <c r="W73" s="79" t="n">
        <v>2</v>
      </c>
      <c r="X73" s="81" t="n">
        <v>14</v>
      </c>
      <c r="Y73" s="79" t="n">
        <v>1</v>
      </c>
      <c r="Z73" s="81" t="n">
        <v>18</v>
      </c>
      <c r="AA73" s="79" t="n">
        <v>0</v>
      </c>
      <c r="AB73" s="81" t="n">
        <v>27</v>
      </c>
      <c r="AC73" s="80" t="n">
        <v>0</v>
      </c>
      <c r="AD73" s="78" t="n">
        <v>106</v>
      </c>
      <c r="AE73" s="79" t="n">
        <v>1</v>
      </c>
      <c r="AF73" s="82" t="n">
        <v>123</v>
      </c>
      <c r="AG73" s="80" t="n">
        <v>0</v>
      </c>
      <c r="AH73" s="78" t="n">
        <v>113</v>
      </c>
      <c r="AI73" s="79" t="n">
        <v>1</v>
      </c>
      <c r="AJ73" s="78" t="n">
        <v>117</v>
      </c>
      <c r="AK73" s="79" t="n">
        <v>2</v>
      </c>
      <c r="AL73" s="55"/>
      <c r="AM73" s="30"/>
      <c r="AN73" s="55"/>
      <c r="AO73" s="83" t="n">
        <f aca="false">IF(B73="BRIVS",0,(LOOKUP(P73,$A$5:$A$158,$G$5:$G$158)))</f>
        <v>200</v>
      </c>
      <c r="AP73" s="61" t="n">
        <f aca="false">IF(B73="BRIVS",0,(LOOKUP(R73,$A$5:$A$158,$G$5:$G$158)))</f>
        <v>5</v>
      </c>
      <c r="AQ73" s="84" t="n">
        <f aca="false">IF(B73="BRIVS",0,(LOOKUP(T73,$A$5:$A$158,$G$5:$G$158)))</f>
        <v>0</v>
      </c>
      <c r="AR73" s="61" t="n">
        <f aca="false">IF(B73="BRIVS",0,(LOOKUP(V73,$A$5:$A$158,$G$5:$G$158)))</f>
        <v>0</v>
      </c>
      <c r="AS73" s="84" t="n">
        <f aca="false">IF(B73="BRIVS",0,(LOOKUP(X73,$A$5:$A$158,$G$5:$G$158)))</f>
        <v>1009</v>
      </c>
      <c r="AT73" s="84" t="n">
        <f aca="false">IF(B73="BRIVS",0,(LOOKUP(Z73,$A$5:$A$158,$G$5:$G$158)))</f>
        <v>825</v>
      </c>
      <c r="AU73" s="84" t="n">
        <f aca="false">IF(B73="BRIVS",0,(LOOKUP(AB73,$A$5:$A$158,$G$5:$G$158)))</f>
        <v>686</v>
      </c>
      <c r="AV73" s="84" t="n">
        <f aca="false">IF(B73="BRIVS",0,(LOOKUP(AD73,$A$5:$A$158,$G$5:$G$158)))</f>
        <v>77</v>
      </c>
      <c r="AW73" s="61" t="n">
        <f aca="false">IF(B73="BRIVS",0,(LOOKUP(AF73,$A$5:$A$158,$G$5:$G$158)))</f>
        <v>31</v>
      </c>
      <c r="AX73" s="84" t="n">
        <f aca="false">IF(B73="BRIVS",0,(LOOKUP(AH73,$A$5:$A$158,$G$5:$G$158)))</f>
        <v>55</v>
      </c>
      <c r="AY73" s="84" t="n">
        <f aca="false">IF(B73="BRIVS",0,(LOOKUP(AJ73,$A$5:$A$158,$G$5:$G$158)))</f>
        <v>50</v>
      </c>
      <c r="AZ73" s="2"/>
      <c r="BA73" s="85" t="n">
        <f aca="false">IF(P73=999,0,(LOOKUP($P73,$A$5:$A$158,$K$5:$K$158)))</f>
        <v>15</v>
      </c>
      <c r="BB73" s="84" t="n">
        <f aca="false">IF(R73=999,0,(LOOKUP($R73,$A$5:$A$158,$K$5:$K$158)))</f>
        <v>4</v>
      </c>
      <c r="BC73" s="84" t="n">
        <f aca="false">IF(T73=999,0,(LOOKUP($T73,$A$5:$A$158,$K$5:$K$158)))</f>
        <v>9</v>
      </c>
      <c r="BD73" s="61" t="n">
        <f aca="false">IF(V73=999,0,(LOOKUP($V73,$A$5:$A$158,$K$5:$K$158)))</f>
        <v>11</v>
      </c>
      <c r="BE73" s="84" t="n">
        <f aca="false">IF(X73=999,0,(LOOKUP($X73,$A$5:$A$158,$K$5:$K$158)))</f>
        <v>9</v>
      </c>
      <c r="BF73" s="84" t="n">
        <f aca="false">IF(Z73=999,0,(LOOKUP($Z73,$A$5:$A$158,$K$5:$K$158)))</f>
        <v>16</v>
      </c>
      <c r="BG73" s="84" t="n">
        <f aca="false">IF(AB73=999,0,(LOOKUP($AB73,$A$5:$A$158,$K$5:$K$158)))</f>
        <v>11</v>
      </c>
      <c r="BH73" s="84" t="n">
        <f aca="false">IF(AD73=999,0,(LOOKUP($AD73,$A$5:$A$158,$K$5:$K$158)))</f>
        <v>11</v>
      </c>
      <c r="BI73" s="84" t="n">
        <f aca="false">IF(AF73=999,0,(LOOKUP($AF73,$A$5:$A$158,$K$5:$K$158)))</f>
        <v>9</v>
      </c>
      <c r="BJ73" s="84" t="n">
        <f aca="false">IF(AH73=999,0,(LOOKUP($AH73,$A$5:$A$158,$K$5:$K$158)))</f>
        <v>9</v>
      </c>
      <c r="BK73" s="84" t="n">
        <f aca="false">IF(AJ73=999,0,(LOOKUP($AJ73,$A$5:$A$158,$K$5:$K$158)))</f>
        <v>8</v>
      </c>
      <c r="BL73" s="62" t="n">
        <f aca="false">SUM(BA73,BB73,BC73,BD73,BE73,BG73,BF73,BH73,BI73,BJ73,BK73)</f>
        <v>112</v>
      </c>
      <c r="BM73" s="61" t="n">
        <f aca="false">IF($AX$1&gt;8,(IF($AX$1=9,MIN(BA73:BI73),IF($AX$1=10,MIN(BA73:BJ73),IF($AX$1=11,MIN(BA73:BK73))))),(IF($AX$1=4,MIN(BA73:BD73),IF($AX$1=5,MIN(BA73:BE73),IF($AX$1=6,MIN(BA73:BF73),IF($AX$1=7,MIN(BA73:BG73),IF($AX$1=8,MIN(BA73:BH73))))))))</f>
        <v>4</v>
      </c>
      <c r="BN73" s="61" t="n">
        <f aca="false">IF($AX$1&gt;8,(IF($AX$1=9,MAX(BA73:BI73),IF($AX$1=10,MAX(BA73:BJ73),IF($AX$1=11,MAX(BA73:BK73))))),(IF($AX$1=4,MAX(BA73:BD73),IF($AX$1=5,MAX(BA73:BE73),IF($AX$1=6,MAX(BA73:BF73),IF($AX$1=7,MAX(BA73:BG73),IF($AX$1=8,MAX(BA73:BH73))))))))</f>
        <v>16</v>
      </c>
      <c r="BO73" s="63" t="n">
        <f aca="false">SUM($BL73-$BM73-BN73)</f>
        <v>92</v>
      </c>
      <c r="BQ73" s="86" t="n">
        <f aca="false">COUNTIF($K$5:$K$158,"&lt;"&amp;K73)+COUNTIFS($K$5:$K$158,K73,$N$5:$N$158,"&lt;"&amp;N73)+COUNTIFS($K$5:$K$158,K73,$N$5:$N$158,N73,$O$5:$O$158,"&lt;"&amp;O73)+1</f>
        <v>55</v>
      </c>
      <c r="BR73" s="87" t="n">
        <f aca="false">IF(L73=0,0,RANK(BQ73,$BQ$5:$BQ$158,0))</f>
        <v>100</v>
      </c>
    </row>
    <row r="74" customFormat="false" ht="15" hidden="false" customHeight="true" outlineLevel="0" collapsed="false">
      <c r="A74" s="66" t="n">
        <v>70</v>
      </c>
      <c r="B74" s="67" t="s">
        <v>106</v>
      </c>
      <c r="C74" s="67" t="s">
        <v>32</v>
      </c>
      <c r="D74" s="91"/>
      <c r="E74" s="70" t="n">
        <f aca="false">IF(G74=0,0,IF(G74+F74&lt;1000,1000,G74+F74))</f>
        <v>1000</v>
      </c>
      <c r="F74" s="71" t="n">
        <f aca="false">IF(L74=0,0,IF(G74+(IF(I74&gt;-150,(IF(I74&gt;=150,IF(K74&gt;=$AU$1,0,SUM(IF(MAX(P74:AK74)=999,K74-2,K74)-L74*2*(15+50)%)*10),SUM(IF(MAX(P74:AK74)=999,K74-2,K74)-L74*2*(I74/10+50)%)*10)),(IF(I74&lt;-150,IF((IF(MAX(P74:AK74)=999,K74-2,K74)-L74*2*(I74/10+50)%)*10&lt;1,0,(IF(MAX(P74:AK74)=999,K74-2,K74)-L74*2*(I74/10+50)%)*10))))),(IF(I74&gt;-150,(IF(I74&gt;150,IF(K74&gt;=$AU$1,0,SUM(IF(MAX(P74:AK74)=999,K74-2,K74)-L74*2*(15+50)%)*10),SUM(IF(MAX(P74:AK74)=999,K74-2,K74)-L74*2*(I74/10+50)%)*10)),(IF(I74&lt;-150,IF((IF(MAX(P74:AK74)=999,K74-2,K74)-L74*2*(I74/10+50)%)*10&lt;1,0,(IF(MAX(P74:AK74)=999,K74-2,K74)-L74*2*(I74/10+50)%)*10)))))))</f>
        <v>183.72</v>
      </c>
      <c r="G74" s="73" t="n">
        <v>200</v>
      </c>
      <c r="H74" s="72"/>
      <c r="I74" s="73" t="n">
        <f aca="false">SUM(G74-M74)</f>
        <v>-653.272727272727</v>
      </c>
      <c r="J74" s="74" t="n">
        <f aca="false">BR74</f>
        <v>12</v>
      </c>
      <c r="K74" s="65" t="n">
        <v>15</v>
      </c>
      <c r="L74" s="75" t="n">
        <v>11</v>
      </c>
      <c r="M74" s="76" t="n">
        <f aca="false">SUM(AO74:AY74)/L74</f>
        <v>853.272727272727</v>
      </c>
      <c r="N74" s="73" t="n">
        <f aca="false">BL74</f>
        <v>145</v>
      </c>
      <c r="O74" s="77" t="n">
        <f aca="false">BO74</f>
        <v>121</v>
      </c>
      <c r="P74" s="78" t="n">
        <v>69</v>
      </c>
      <c r="Q74" s="79" t="n">
        <v>2</v>
      </c>
      <c r="R74" s="78" t="n">
        <v>133</v>
      </c>
      <c r="S74" s="80" t="n">
        <v>2</v>
      </c>
      <c r="T74" s="81" t="n">
        <v>19</v>
      </c>
      <c r="U74" s="79" t="n">
        <v>1</v>
      </c>
      <c r="V74" s="78" t="n">
        <v>17</v>
      </c>
      <c r="W74" s="79" t="n">
        <v>2</v>
      </c>
      <c r="X74" s="81" t="n">
        <v>1</v>
      </c>
      <c r="Y74" s="79" t="n">
        <v>1</v>
      </c>
      <c r="Z74" s="81" t="n">
        <v>6</v>
      </c>
      <c r="AA74" s="79" t="n">
        <v>1</v>
      </c>
      <c r="AB74" s="81" t="n">
        <v>20</v>
      </c>
      <c r="AC74" s="80" t="n">
        <v>2</v>
      </c>
      <c r="AD74" s="78" t="n">
        <v>38</v>
      </c>
      <c r="AE74" s="79" t="n">
        <v>1</v>
      </c>
      <c r="AF74" s="82" t="n">
        <v>16</v>
      </c>
      <c r="AG74" s="80" t="n">
        <v>0</v>
      </c>
      <c r="AH74" s="78" t="n">
        <v>25</v>
      </c>
      <c r="AI74" s="79" t="n">
        <v>2</v>
      </c>
      <c r="AJ74" s="78" t="n">
        <v>7</v>
      </c>
      <c r="AK74" s="79" t="n">
        <v>1</v>
      </c>
      <c r="AL74" s="55"/>
      <c r="AM74" s="30"/>
      <c r="AN74" s="55"/>
      <c r="AO74" s="83" t="n">
        <f aca="false">IF(B74="BRIVS",0,(LOOKUP(P74,$A$5:$A$158,$G$5:$G$158)))</f>
        <v>219</v>
      </c>
      <c r="AP74" s="61" t="n">
        <f aca="false">IF(B74="BRIVS",0,(LOOKUP(R74,$A$5:$A$158,$G$5:$G$158)))</f>
        <v>6</v>
      </c>
      <c r="AQ74" s="84" t="n">
        <f aca="false">IF(B74="BRIVS",0,(LOOKUP(T74,$A$5:$A$158,$G$5:$G$158)))</f>
        <v>807</v>
      </c>
      <c r="AR74" s="61" t="n">
        <f aca="false">IF(B74="BRIVS",0,(LOOKUP(V74,$A$5:$A$158,$G$5:$G$158)))</f>
        <v>888</v>
      </c>
      <c r="AS74" s="84" t="n">
        <f aca="false">IF(B74="BRIVS",0,(LOOKUP(X74,$A$5:$A$158,$G$5:$G$158)))</f>
        <v>1815</v>
      </c>
      <c r="AT74" s="84" t="n">
        <f aca="false">IF(B74="BRIVS",0,(LOOKUP(Z74,$A$5:$A$158,$G$5:$G$158)))</f>
        <v>1320</v>
      </c>
      <c r="AU74" s="84" t="n">
        <f aca="false">IF(B74="BRIVS",0,(LOOKUP(AB74,$A$5:$A$158,$G$5:$G$158)))</f>
        <v>804</v>
      </c>
      <c r="AV74" s="84" t="n">
        <f aca="false">IF(B74="BRIVS",0,(LOOKUP(AD74,$A$5:$A$158,$G$5:$G$158)))</f>
        <v>479</v>
      </c>
      <c r="AW74" s="61" t="n">
        <f aca="false">IF(B74="BRIVS",0,(LOOKUP(AF74,$A$5:$A$158,$G$5:$G$158)))</f>
        <v>980</v>
      </c>
      <c r="AX74" s="84" t="n">
        <f aca="false">IF(B74="BRIVS",0,(LOOKUP(AH74,$A$5:$A$158,$G$5:$G$158)))</f>
        <v>756</v>
      </c>
      <c r="AY74" s="84" t="n">
        <f aca="false">IF(B74="BRIVS",0,(LOOKUP(AJ74,$A$5:$A$158,$G$5:$G$158)))</f>
        <v>1312</v>
      </c>
      <c r="AZ74" s="2"/>
      <c r="BA74" s="85" t="n">
        <f aca="false">IF(P74=999,0,(LOOKUP($P74,$A$5:$A$158,$K$5:$K$158)))</f>
        <v>10</v>
      </c>
      <c r="BB74" s="84" t="n">
        <f aca="false">IF(R74=999,0,(LOOKUP($R74,$A$5:$A$158,$K$5:$K$158)))</f>
        <v>7</v>
      </c>
      <c r="BC74" s="84" t="n">
        <f aca="false">IF(T74=999,0,(LOOKUP($T74,$A$5:$A$158,$K$5:$K$158)))</f>
        <v>13</v>
      </c>
      <c r="BD74" s="61" t="n">
        <f aca="false">IF(V74=999,0,(LOOKUP($V74,$A$5:$A$158,$K$5:$K$158)))</f>
        <v>13</v>
      </c>
      <c r="BE74" s="84" t="n">
        <f aca="false">IF(X74=999,0,(LOOKUP($X74,$A$5:$A$158,$K$5:$K$158)))</f>
        <v>14</v>
      </c>
      <c r="BF74" s="84" t="n">
        <f aca="false">IF(Z74=999,0,(LOOKUP($Z74,$A$5:$A$158,$K$5:$K$158)))</f>
        <v>16</v>
      </c>
      <c r="BG74" s="84" t="n">
        <f aca="false">IF(AB74=999,0,(LOOKUP($AB74,$A$5:$A$158,$K$5:$K$158)))</f>
        <v>13</v>
      </c>
      <c r="BH74" s="84" t="n">
        <f aca="false">IF(AD74=999,0,(LOOKUP($AD74,$A$5:$A$158,$K$5:$K$158)))</f>
        <v>14</v>
      </c>
      <c r="BI74" s="84" t="n">
        <f aca="false">IF(AF74=999,0,(LOOKUP($AF74,$A$5:$A$158,$K$5:$K$158)))</f>
        <v>17</v>
      </c>
      <c r="BJ74" s="84" t="n">
        <f aca="false">IF(AH74=999,0,(LOOKUP($AH74,$A$5:$A$158,$K$5:$K$158)))</f>
        <v>13</v>
      </c>
      <c r="BK74" s="84" t="n">
        <f aca="false">IF(AJ74=999,0,(LOOKUP($AJ74,$A$5:$A$158,$K$5:$K$158)))</f>
        <v>15</v>
      </c>
      <c r="BL74" s="62" t="n">
        <f aca="false">SUM(BA74,BB74,BC74,BD74,BE74,BG74,BF74,BH74,BI74,BJ74,BK74)</f>
        <v>145</v>
      </c>
      <c r="BM74" s="61" t="n">
        <f aca="false">IF($AX$1&gt;8,(IF($AX$1=9,MIN(BA74:BI74),IF($AX$1=10,MIN(BA74:BJ74),IF($AX$1=11,MIN(BA74:BK74))))),(IF($AX$1=4,MIN(BA74:BD74),IF($AX$1=5,MIN(BA74:BE74),IF($AX$1=6,MIN(BA74:BF74),IF($AX$1=7,MIN(BA74:BG74),IF($AX$1=8,MIN(BA74:BH74))))))))</f>
        <v>7</v>
      </c>
      <c r="BN74" s="61" t="n">
        <f aca="false">IF($AX$1&gt;8,(IF($AX$1=9,MAX(BA74:BI74),IF($AX$1=10,MAX(BA74:BJ74),IF($AX$1=11,MAX(BA74:BK74))))),(IF($AX$1=4,MAX(BA74:BD74),IF($AX$1=5,MAX(BA74:BE74),IF($AX$1=6,MAX(BA74:BF74),IF($AX$1=7,MAX(BA74:BG74),IF($AX$1=8,MAX(BA74:BH74))))))))</f>
        <v>17</v>
      </c>
      <c r="BO74" s="63" t="n">
        <f aca="false">SUM($BL74-$BM74-BN74)</f>
        <v>121</v>
      </c>
      <c r="BQ74" s="86" t="n">
        <f aca="false">COUNTIF($K$5:$K$158,"&lt;"&amp;K74)+COUNTIFS($K$5:$K$158,K74,$N$5:$N$158,"&lt;"&amp;N74)+COUNTIFS($K$5:$K$158,K74,$N$5:$N$158,N74,$O$5:$O$158,"&lt;"&amp;O74)+1</f>
        <v>143</v>
      </c>
      <c r="BR74" s="87" t="n">
        <f aca="false">IF(L74=0,0,RANK(BQ74,$BQ$5:$BQ$158,0))</f>
        <v>12</v>
      </c>
    </row>
    <row r="75" customFormat="false" ht="15" hidden="false" customHeight="true" outlineLevel="0" collapsed="false">
      <c r="A75" s="66" t="n">
        <v>71</v>
      </c>
      <c r="B75" s="67" t="s">
        <v>107</v>
      </c>
      <c r="C75" s="67" t="s">
        <v>32</v>
      </c>
      <c r="D75" s="91"/>
      <c r="E75" s="70" t="n">
        <f aca="false">IF(G75=0,0,IF(G75+F75&lt;1000,1000,G75+F75))</f>
        <v>1000</v>
      </c>
      <c r="F75" s="71" t="n">
        <f aca="false">IF(L75=0,0,IF(G75+(IF(I75&gt;-150,(IF(I75&gt;=150,IF(K75&gt;=$AU$1,0,SUM(IF(MAX(P75:AK75)=999,K75-2,K75)-L75*2*(15+50)%)*10),SUM(IF(MAX(P75:AK75)=999,K75-2,K75)-L75*2*(I75/10+50)%)*10)),(IF(I75&lt;-150,IF((IF(MAX(P75:AK75)=999,K75-2,K75)-L75*2*(I75/10+50)%)*10&lt;1,0,(IF(MAX(P75:AK75)=999,K75-2,K75)-L75*2*(I75/10+50)%)*10))))),(IF(I75&gt;-150,(IF(I75&gt;150,IF(K75&gt;=$AU$1,0,SUM(IF(MAX(P75:AK75)=999,K75-2,K75)-L75*2*(15+50)%)*10),SUM(IF(MAX(P75:AK75)=999,K75-2,K75)-L75*2*(I75/10+50)%)*10)),(IF(I75&lt;-150,IF((IF(MAX(P75:AK75)=999,K75-2,K75)-L75*2*(I75/10+50)%)*10&lt;1,0,(IF(MAX(P75:AK75)=999,K75-2,K75)-L75*2*(I75/10+50)%)*10)))))))</f>
        <v>33.66</v>
      </c>
      <c r="G75" s="73" t="n">
        <v>199</v>
      </c>
      <c r="H75" s="72"/>
      <c r="I75" s="73" t="n">
        <f aca="false">SUM(G75-M75)</f>
        <v>-131.444444444444</v>
      </c>
      <c r="J75" s="74" t="n">
        <f aca="false">BR75</f>
        <v>91</v>
      </c>
      <c r="K75" s="65" t="n">
        <v>10</v>
      </c>
      <c r="L75" s="75" t="n">
        <v>9</v>
      </c>
      <c r="M75" s="76" t="n">
        <f aca="false">SUM(AO75:AY75)/L75</f>
        <v>330.444444444444</v>
      </c>
      <c r="N75" s="73" t="n">
        <f aca="false">BL75</f>
        <v>123</v>
      </c>
      <c r="O75" s="77" t="n">
        <f aca="false">BO75</f>
        <v>100</v>
      </c>
      <c r="P75" s="78" t="n">
        <v>72</v>
      </c>
      <c r="Q75" s="79" t="n">
        <v>1</v>
      </c>
      <c r="R75" s="78" t="n">
        <v>6</v>
      </c>
      <c r="S75" s="80" t="n">
        <v>1</v>
      </c>
      <c r="T75" s="81" t="n">
        <v>140</v>
      </c>
      <c r="U75" s="79" t="n">
        <v>0</v>
      </c>
      <c r="V75" s="78" t="n">
        <v>108</v>
      </c>
      <c r="W75" s="79" t="n">
        <v>2</v>
      </c>
      <c r="X75" s="81" t="n">
        <v>114</v>
      </c>
      <c r="Y75" s="79" t="n">
        <v>2</v>
      </c>
      <c r="Z75" s="81" t="n">
        <v>36</v>
      </c>
      <c r="AA75" s="79" t="n">
        <v>1</v>
      </c>
      <c r="AB75" s="81" t="n">
        <v>22</v>
      </c>
      <c r="AC75" s="80" t="n">
        <v>0</v>
      </c>
      <c r="AD75" s="78" t="n">
        <v>132</v>
      </c>
      <c r="AE75" s="79" t="n">
        <v>1</v>
      </c>
      <c r="AF75" s="82" t="n">
        <v>122</v>
      </c>
      <c r="AG75" s="80" t="n">
        <v>1</v>
      </c>
      <c r="AH75" s="78" t="n">
        <v>150</v>
      </c>
      <c r="AI75" s="79" t="n">
        <v>0</v>
      </c>
      <c r="AJ75" s="78" t="n">
        <v>130</v>
      </c>
      <c r="AK75" s="79" t="n">
        <v>1</v>
      </c>
      <c r="AL75" s="55"/>
      <c r="AM75" s="30"/>
      <c r="AN75" s="55"/>
      <c r="AO75" s="83" t="n">
        <f aca="false">IF(B75="BRIVS",0,(LOOKUP(P75,$A$5:$A$158,$G$5:$G$158)))</f>
        <v>194</v>
      </c>
      <c r="AP75" s="61" t="n">
        <f aca="false">IF(B75="BRIVS",0,(LOOKUP(R75,$A$5:$A$158,$G$5:$G$158)))</f>
        <v>1320</v>
      </c>
      <c r="AQ75" s="84" t="n">
        <f aca="false">IF(B75="BRIVS",0,(LOOKUP(T75,$A$5:$A$158,$G$5:$G$158)))</f>
        <v>0</v>
      </c>
      <c r="AR75" s="61" t="n">
        <f aca="false">IF(B75="BRIVS",0,(LOOKUP(V75,$A$5:$A$158,$G$5:$G$158)))</f>
        <v>71</v>
      </c>
      <c r="AS75" s="84" t="n">
        <f aca="false">IF(B75="BRIVS",0,(LOOKUP(X75,$A$5:$A$158,$G$5:$G$158)))</f>
        <v>55</v>
      </c>
      <c r="AT75" s="84" t="n">
        <f aca="false">IF(B75="BRIVS",0,(LOOKUP(Z75,$A$5:$A$158,$G$5:$G$158)))</f>
        <v>505</v>
      </c>
      <c r="AU75" s="84" t="n">
        <f aca="false">IF(B75="BRIVS",0,(LOOKUP(AB75,$A$5:$A$158,$G$5:$G$158)))</f>
        <v>781</v>
      </c>
      <c r="AV75" s="84" t="n">
        <f aca="false">IF(B75="BRIVS",0,(LOOKUP(AD75,$A$5:$A$158,$G$5:$G$158)))</f>
        <v>6</v>
      </c>
      <c r="AW75" s="61" t="n">
        <f aca="false">IF(B75="BRIVS",0,(LOOKUP(AF75,$A$5:$A$158,$G$5:$G$158)))</f>
        <v>32</v>
      </c>
      <c r="AX75" s="84" t="n">
        <f aca="false">IF(B75="BRIVS",0,(LOOKUP(AH75,$A$5:$A$158,$G$5:$G$158)))</f>
        <v>0</v>
      </c>
      <c r="AY75" s="84" t="n">
        <f aca="false">IF(B75="BRIVS",0,(LOOKUP(AJ75,$A$5:$A$158,$G$5:$G$158)))</f>
        <v>10</v>
      </c>
      <c r="AZ75" s="2"/>
      <c r="BA75" s="85" t="n">
        <f aca="false">IF(P75=999,0,(LOOKUP($P75,$A$5:$A$158,$K$5:$K$158)))</f>
        <v>13</v>
      </c>
      <c r="BB75" s="84" t="n">
        <f aca="false">IF(R75=999,0,(LOOKUP($R75,$A$5:$A$158,$K$5:$K$158)))</f>
        <v>16</v>
      </c>
      <c r="BC75" s="84" t="n">
        <f aca="false">IF(T75=999,0,(LOOKUP($T75,$A$5:$A$158,$K$5:$K$158)))</f>
        <v>10</v>
      </c>
      <c r="BD75" s="61" t="n">
        <f aca="false">IF(V75=999,0,(LOOKUP($V75,$A$5:$A$158,$K$5:$K$158)))</f>
        <v>10</v>
      </c>
      <c r="BE75" s="84" t="n">
        <f aca="false">IF(X75=999,0,(LOOKUP($X75,$A$5:$A$158,$K$5:$K$158)))</f>
        <v>7</v>
      </c>
      <c r="BF75" s="84" t="n">
        <f aca="false">IF(Z75=999,0,(LOOKUP($Z75,$A$5:$A$158,$K$5:$K$158)))</f>
        <v>11</v>
      </c>
      <c r="BG75" s="84" t="n">
        <f aca="false">IF(AB75=999,0,(LOOKUP($AB75,$A$5:$A$158,$K$5:$K$158)))</f>
        <v>10</v>
      </c>
      <c r="BH75" s="84" t="n">
        <f aca="false">IF(AD75=999,0,(LOOKUP($AD75,$A$5:$A$158,$K$5:$K$158)))</f>
        <v>12</v>
      </c>
      <c r="BI75" s="84" t="n">
        <f aca="false">IF(AF75=999,0,(LOOKUP($AF75,$A$5:$A$158,$K$5:$K$158)))</f>
        <v>13</v>
      </c>
      <c r="BJ75" s="84" t="n">
        <f aca="false">IF(AH75=999,0,(LOOKUP($AH75,$A$5:$A$158,$K$5:$K$158)))</f>
        <v>11</v>
      </c>
      <c r="BK75" s="84" t="n">
        <f aca="false">IF(AJ75=999,0,(LOOKUP($AJ75,$A$5:$A$158,$K$5:$K$158)))</f>
        <v>10</v>
      </c>
      <c r="BL75" s="62" t="n">
        <f aca="false">SUM(BA75,BB75,BC75,BD75,BE75,BG75,BF75,BH75,BI75,BJ75,BK75)</f>
        <v>123</v>
      </c>
      <c r="BM75" s="61" t="n">
        <f aca="false">IF($AX$1&gt;8,(IF($AX$1=9,MIN(BA75:BI75),IF($AX$1=10,MIN(BA75:BJ75),IF($AX$1=11,MIN(BA75:BK75))))),(IF($AX$1=4,MIN(BA75:BD75),IF($AX$1=5,MIN(BA75:BE75),IF($AX$1=6,MIN(BA75:BF75),IF($AX$1=7,MIN(BA75:BG75),IF($AX$1=8,MIN(BA75:BH75))))))))</f>
        <v>7</v>
      </c>
      <c r="BN75" s="61" t="n">
        <f aca="false">IF($AX$1&gt;8,(IF($AX$1=9,MAX(BA75:BI75),IF($AX$1=10,MAX(BA75:BJ75),IF($AX$1=11,MAX(BA75:BK75))))),(IF($AX$1=4,MAX(BA75:BD75),IF($AX$1=5,MAX(BA75:BE75),IF($AX$1=6,MAX(BA75:BF75),IF($AX$1=7,MAX(BA75:BG75),IF($AX$1=8,MAX(BA75:BH75))))))))</f>
        <v>16</v>
      </c>
      <c r="BO75" s="63" t="n">
        <f aca="false">SUM($BL75-$BM75-BN75)</f>
        <v>100</v>
      </c>
      <c r="BQ75" s="86" t="n">
        <f aca="false">COUNTIF($K$5:$K$158,"&lt;"&amp;K75)+COUNTIFS($K$5:$K$158,K75,$N$5:$N$158,"&lt;"&amp;N75)+COUNTIFS($K$5:$K$158,K75,$N$5:$N$158,N75,$O$5:$O$158,"&lt;"&amp;O75)+1</f>
        <v>64</v>
      </c>
      <c r="BR75" s="87" t="n">
        <f aca="false">IF(L75=0,0,RANK(BQ75,$BQ$5:$BQ$158,0))</f>
        <v>91</v>
      </c>
    </row>
    <row r="76" customFormat="false" ht="15" hidden="false" customHeight="true" outlineLevel="0" collapsed="false">
      <c r="A76" s="66" t="n">
        <v>72</v>
      </c>
      <c r="B76" s="67" t="s">
        <v>108</v>
      </c>
      <c r="C76" s="67" t="s">
        <v>32</v>
      </c>
      <c r="D76" s="91"/>
      <c r="E76" s="70" t="n">
        <f aca="false">IF(G76=0,0,IF(G76+F76&lt;1000,1000,G76+F76))</f>
        <v>1000</v>
      </c>
      <c r="F76" s="71" t="n">
        <f aca="false">IF(L76=0,0,IF(G76+(IF(I76&gt;-150,(IF(I76&gt;=150,IF(K76&gt;=$AU$1,0,SUM(IF(MAX(P76:AK76)=999,K76-2,K76)-L76*2*(15+50)%)*10),SUM(IF(MAX(P76:AK76)=999,K76-2,K76)-L76*2*(I76/10+50)%)*10)),(IF(I76&lt;-150,IF((IF(MAX(P76:AK76)=999,K76-2,K76)-L76*2*(I76/10+50)%)*10&lt;1,0,(IF(MAX(P76:AK76)=999,K76-2,K76)-L76*2*(I76/10+50)%)*10))))),(IF(I76&gt;-150,(IF(I76&gt;150,IF(K76&gt;=$AU$1,0,SUM(IF(MAX(P76:AK76)=999,K76-2,K76)-L76*2*(15+50)%)*10),SUM(IF(MAX(P76:AK76)=999,K76-2,K76)-L76*2*(I76/10+50)%)*10)),(IF(I76&lt;-150,IF((IF(MAX(P76:AK76)=999,K76-2,K76)-L76*2*(I76/10+50)%)*10&lt;1,0,(IF(MAX(P76:AK76)=999,K76-2,K76)-L76*2*(I76/10+50)%)*10)))))))</f>
        <v>108.94</v>
      </c>
      <c r="G76" s="73" t="n">
        <v>194</v>
      </c>
      <c r="H76" s="72"/>
      <c r="I76" s="73" t="n">
        <f aca="false">SUM(G76-M76)</f>
        <v>-383</v>
      </c>
      <c r="J76" s="74" t="n">
        <f aca="false">BR76</f>
        <v>46</v>
      </c>
      <c r="K76" s="65" t="n">
        <v>13</v>
      </c>
      <c r="L76" s="75" t="n">
        <v>9</v>
      </c>
      <c r="M76" s="76" t="n">
        <f aca="false">SUM(AO76:AY76)/L76</f>
        <v>577</v>
      </c>
      <c r="N76" s="73" t="n">
        <f aca="false">BL76</f>
        <v>123</v>
      </c>
      <c r="O76" s="77" t="n">
        <f aca="false">BO76</f>
        <v>99</v>
      </c>
      <c r="P76" s="78" t="n">
        <v>71</v>
      </c>
      <c r="Q76" s="79" t="n">
        <v>1</v>
      </c>
      <c r="R76" s="78" t="n">
        <v>7</v>
      </c>
      <c r="S76" s="80" t="n">
        <v>0</v>
      </c>
      <c r="T76" s="81" t="n">
        <v>153</v>
      </c>
      <c r="U76" s="79" t="n">
        <v>1</v>
      </c>
      <c r="V76" s="78" t="n">
        <v>125</v>
      </c>
      <c r="W76" s="79" t="n">
        <v>2</v>
      </c>
      <c r="X76" s="81" t="n">
        <v>141</v>
      </c>
      <c r="Y76" s="79" t="n">
        <v>1</v>
      </c>
      <c r="Z76" s="81" t="n">
        <v>135</v>
      </c>
      <c r="AA76" s="79" t="n">
        <v>2</v>
      </c>
      <c r="AB76" s="81" t="n">
        <v>24</v>
      </c>
      <c r="AC76" s="80" t="n">
        <v>2</v>
      </c>
      <c r="AD76" s="78" t="n">
        <v>20</v>
      </c>
      <c r="AE76" s="79" t="n">
        <v>1</v>
      </c>
      <c r="AF76" s="82" t="n">
        <v>36</v>
      </c>
      <c r="AG76" s="80" t="n">
        <v>2</v>
      </c>
      <c r="AH76" s="78" t="n">
        <v>18</v>
      </c>
      <c r="AI76" s="79" t="n">
        <v>0</v>
      </c>
      <c r="AJ76" s="78" t="n">
        <v>25</v>
      </c>
      <c r="AK76" s="79" t="n">
        <v>1</v>
      </c>
      <c r="AL76" s="55"/>
      <c r="AM76" s="30"/>
      <c r="AN76" s="55"/>
      <c r="AO76" s="83" t="n">
        <f aca="false">IF(B76="BRIVS",0,(LOOKUP(P76,$A$5:$A$158,$G$5:$G$158)))</f>
        <v>199</v>
      </c>
      <c r="AP76" s="61" t="n">
        <f aca="false">IF(B76="BRIVS",0,(LOOKUP(R76,$A$5:$A$158,$G$5:$G$158)))</f>
        <v>1312</v>
      </c>
      <c r="AQ76" s="84" t="n">
        <f aca="false">IF(B76="BRIVS",0,(LOOKUP(T76,$A$5:$A$158,$G$5:$G$158)))</f>
        <v>0</v>
      </c>
      <c r="AR76" s="61" t="n">
        <f aca="false">IF(B76="BRIVS",0,(LOOKUP(V76,$A$5:$A$158,$G$5:$G$158)))</f>
        <v>21</v>
      </c>
      <c r="AS76" s="84" t="n">
        <f aca="false">IF(B76="BRIVS",0,(LOOKUP(X76,$A$5:$A$158,$G$5:$G$158)))</f>
        <v>0</v>
      </c>
      <c r="AT76" s="84" t="n">
        <f aca="false">IF(B76="BRIVS",0,(LOOKUP(Z76,$A$5:$A$158,$G$5:$G$158)))</f>
        <v>3</v>
      </c>
      <c r="AU76" s="84" t="n">
        <f aca="false">IF(B76="BRIVS",0,(LOOKUP(AB76,$A$5:$A$158,$G$5:$G$158)))</f>
        <v>768</v>
      </c>
      <c r="AV76" s="84" t="n">
        <f aca="false">IF(B76="BRIVS",0,(LOOKUP(AD76,$A$5:$A$158,$G$5:$G$158)))</f>
        <v>804</v>
      </c>
      <c r="AW76" s="61" t="n">
        <f aca="false">IF(B76="BRIVS",0,(LOOKUP(AF76,$A$5:$A$158,$G$5:$G$158)))</f>
        <v>505</v>
      </c>
      <c r="AX76" s="84" t="n">
        <f aca="false">IF(B76="BRIVS",0,(LOOKUP(AH76,$A$5:$A$158,$G$5:$G$158)))</f>
        <v>825</v>
      </c>
      <c r="AY76" s="84" t="n">
        <f aca="false">IF(B76="BRIVS",0,(LOOKUP(AJ76,$A$5:$A$158,$G$5:$G$158)))</f>
        <v>756</v>
      </c>
      <c r="AZ76" s="2"/>
      <c r="BA76" s="85" t="n">
        <f aca="false">IF(P76=999,0,(LOOKUP($P76,$A$5:$A$158,$K$5:$K$158)))</f>
        <v>10</v>
      </c>
      <c r="BB76" s="84" t="n">
        <f aca="false">IF(R76=999,0,(LOOKUP($R76,$A$5:$A$158,$K$5:$K$158)))</f>
        <v>15</v>
      </c>
      <c r="BC76" s="84" t="n">
        <f aca="false">IF(T76=999,0,(LOOKUP($T76,$A$5:$A$158,$K$5:$K$158)))</f>
        <v>8</v>
      </c>
      <c r="BD76" s="61" t="n">
        <f aca="false">IF(V76=999,0,(LOOKUP($V76,$A$5:$A$158,$K$5:$K$158)))</f>
        <v>8</v>
      </c>
      <c r="BE76" s="84" t="n">
        <f aca="false">IF(X76=999,0,(LOOKUP($X76,$A$5:$A$158,$K$5:$K$158)))</f>
        <v>10</v>
      </c>
      <c r="BF76" s="84" t="n">
        <f aca="false">IF(Z76=999,0,(LOOKUP($Z76,$A$5:$A$158,$K$5:$K$158)))</f>
        <v>9</v>
      </c>
      <c r="BG76" s="84" t="n">
        <f aca="false">IF(AB76=999,0,(LOOKUP($AB76,$A$5:$A$158,$K$5:$K$158)))</f>
        <v>10</v>
      </c>
      <c r="BH76" s="84" t="n">
        <f aca="false">IF(AD76=999,0,(LOOKUP($AD76,$A$5:$A$158,$K$5:$K$158)))</f>
        <v>13</v>
      </c>
      <c r="BI76" s="84" t="n">
        <f aca="false">IF(AF76=999,0,(LOOKUP($AF76,$A$5:$A$158,$K$5:$K$158)))</f>
        <v>11</v>
      </c>
      <c r="BJ76" s="84" t="n">
        <f aca="false">IF(AH76=999,0,(LOOKUP($AH76,$A$5:$A$158,$K$5:$K$158)))</f>
        <v>16</v>
      </c>
      <c r="BK76" s="84" t="n">
        <f aca="false">IF(AJ76=999,0,(LOOKUP($AJ76,$A$5:$A$158,$K$5:$K$158)))</f>
        <v>13</v>
      </c>
      <c r="BL76" s="62" t="n">
        <f aca="false">SUM(BA76,BB76,BC76,BD76,BE76,BG76,BF76,BH76,BI76,BJ76,BK76)</f>
        <v>123</v>
      </c>
      <c r="BM76" s="61" t="n">
        <f aca="false">IF($AX$1&gt;8,(IF($AX$1=9,MIN(BA76:BI76),IF($AX$1=10,MIN(BA76:BJ76),IF($AX$1=11,MIN(BA76:BK76))))),(IF($AX$1=4,MIN(BA76:BD76),IF($AX$1=5,MIN(BA76:BE76),IF($AX$1=6,MIN(BA76:BF76),IF($AX$1=7,MIN(BA76:BG76),IF($AX$1=8,MIN(BA76:BH76))))))))</f>
        <v>8</v>
      </c>
      <c r="BN76" s="61" t="n">
        <f aca="false">IF($AX$1&gt;8,(IF($AX$1=9,MAX(BA76:BI76),IF($AX$1=10,MAX(BA76:BJ76),IF($AX$1=11,MAX(BA76:BK76))))),(IF($AX$1=4,MAX(BA76:BD76),IF($AX$1=5,MAX(BA76:BE76),IF($AX$1=6,MAX(BA76:BF76),IF($AX$1=7,MAX(BA76:BG76),IF($AX$1=8,MAX(BA76:BH76))))))))</f>
        <v>16</v>
      </c>
      <c r="BO76" s="63" t="n">
        <f aca="false">SUM($BL76-$BM76-BN76)</f>
        <v>99</v>
      </c>
      <c r="BQ76" s="86" t="n">
        <f aca="false">COUNTIF($K$5:$K$158,"&lt;"&amp;K76)+COUNTIFS($K$5:$K$158,K76,$N$5:$N$158,"&lt;"&amp;N76)+COUNTIFS($K$5:$K$158,K76,$N$5:$N$158,N76,$O$5:$O$158,"&lt;"&amp;O76)+1</f>
        <v>109</v>
      </c>
      <c r="BR76" s="87" t="n">
        <f aca="false">IF(L76=0,0,RANK(BQ76,$BQ$5:$BQ$158,0))</f>
        <v>46</v>
      </c>
    </row>
    <row r="77" customFormat="false" ht="15" hidden="false" customHeight="true" outlineLevel="0" collapsed="false">
      <c r="A77" s="66" t="n">
        <v>73</v>
      </c>
      <c r="B77" s="67" t="s">
        <v>109</v>
      </c>
      <c r="C77" s="67" t="s">
        <v>32</v>
      </c>
      <c r="D77" s="91"/>
      <c r="E77" s="70" t="n">
        <f aca="false">IF(G77=0,0,IF(G77+F77&lt;1000,1000,G77+F77))</f>
        <v>1000</v>
      </c>
      <c r="F77" s="71" t="n">
        <f aca="false">IF(L77=0,0,IF(G77+(IF(I77&gt;-150,(IF(I77&gt;=150,IF(K77&gt;=$AU$1,0,SUM(IF(MAX(P77:AK77)=999,K77-2,K77)-L77*2*(15+50)%)*10),SUM(IF(MAX(P77:AK77)=999,K77-2,K77)-L77*2*(I77/10+50)%)*10)),(IF(I77&lt;-150,IF((IF(MAX(P77:AK77)=999,K77-2,K77)-L77*2*(I77/10+50)%)*10&lt;1,0,(IF(MAX(P77:AK77)=999,K77-2,K77)-L77*2*(I77/10+50)%)*10))))),(IF(I77&gt;-150,(IF(I77&gt;150,IF(K77&gt;=$AU$1,0,SUM(IF(MAX(P77:AK77)=999,K77-2,K77)-L77*2*(15+50)%)*10),SUM(IF(MAX(P77:AK77)=999,K77-2,K77)-L77*2*(I77/10+50)%)*10)),(IF(I77&lt;-150,IF((IF(MAX(P77:AK77)=999,K77-2,K77)-L77*2*(I77/10+50)%)*10&lt;1,0,(IF(MAX(P77:AK77)=999,K77-2,K77)-L77*2*(I77/10+50)%)*10)))))))</f>
        <v>25.9</v>
      </c>
      <c r="G77" s="73" t="n">
        <v>191</v>
      </c>
      <c r="H77" s="72"/>
      <c r="I77" s="73" t="n">
        <f aca="false">SUM(G77-M77)</f>
        <v>34.1666666666667</v>
      </c>
      <c r="J77" s="74" t="n">
        <f aca="false">BR77</f>
        <v>114</v>
      </c>
      <c r="K77" s="65" t="n">
        <v>9</v>
      </c>
      <c r="L77" s="75" t="n">
        <v>6</v>
      </c>
      <c r="M77" s="76" t="n">
        <f aca="false">SUM(AO77:AY77)/L77</f>
        <v>156.833333333333</v>
      </c>
      <c r="N77" s="73" t="n">
        <f aca="false">BL77</f>
        <v>118</v>
      </c>
      <c r="O77" s="77" t="n">
        <f aca="false">BO77</f>
        <v>95</v>
      </c>
      <c r="P77" s="78" t="n">
        <v>74</v>
      </c>
      <c r="Q77" s="79" t="n">
        <v>2</v>
      </c>
      <c r="R77" s="78" t="n">
        <v>146</v>
      </c>
      <c r="S77" s="80" t="n">
        <v>0</v>
      </c>
      <c r="T77" s="81" t="n">
        <v>148</v>
      </c>
      <c r="U77" s="79" t="n">
        <v>0</v>
      </c>
      <c r="V77" s="78" t="n">
        <v>112</v>
      </c>
      <c r="W77" s="79" t="n">
        <v>1</v>
      </c>
      <c r="X77" s="81" t="n">
        <v>116</v>
      </c>
      <c r="Y77" s="79" t="n">
        <v>1</v>
      </c>
      <c r="Z77" s="81" t="n">
        <v>120</v>
      </c>
      <c r="AA77" s="79" t="n">
        <v>2</v>
      </c>
      <c r="AB77" s="81" t="n">
        <v>30</v>
      </c>
      <c r="AC77" s="80" t="n">
        <v>0</v>
      </c>
      <c r="AD77" s="78" t="n">
        <v>140</v>
      </c>
      <c r="AE77" s="79" t="n">
        <v>0</v>
      </c>
      <c r="AF77" s="82" t="n">
        <v>154</v>
      </c>
      <c r="AG77" s="80" t="n">
        <v>2</v>
      </c>
      <c r="AH77" s="78" t="n">
        <v>130</v>
      </c>
      <c r="AI77" s="79" t="n">
        <v>1</v>
      </c>
      <c r="AJ77" s="78" t="n">
        <v>143</v>
      </c>
      <c r="AK77" s="79" t="n">
        <v>0</v>
      </c>
      <c r="AL77" s="55"/>
      <c r="AM77" s="30"/>
      <c r="AN77" s="55"/>
      <c r="AO77" s="83" t="n">
        <f aca="false">IF(B77="BRIVS",0,(LOOKUP(P77,$A$5:$A$158,$G$5:$G$158)))</f>
        <v>181</v>
      </c>
      <c r="AP77" s="61" t="n">
        <f aca="false">IF(B77="BRIVS",0,(LOOKUP(R77,$A$5:$A$158,$G$5:$G$158)))</f>
        <v>0</v>
      </c>
      <c r="AQ77" s="84" t="n">
        <f aca="false">IF(B77="BRIVS",0,(LOOKUP(T77,$A$5:$A$158,$G$5:$G$158)))</f>
        <v>0</v>
      </c>
      <c r="AR77" s="61" t="n">
        <f aca="false">IF(B77="BRIVS",0,(LOOKUP(V77,$A$5:$A$158,$G$5:$G$158)))</f>
        <v>61</v>
      </c>
      <c r="AS77" s="84" t="n">
        <f aca="false">IF(B77="BRIVS",0,(LOOKUP(X77,$A$5:$A$158,$G$5:$G$158)))</f>
        <v>51</v>
      </c>
      <c r="AT77" s="84" t="n">
        <f aca="false">IF(B77="BRIVS",0,(LOOKUP(Z77,$A$5:$A$158,$G$5:$G$158)))</f>
        <v>36</v>
      </c>
      <c r="AU77" s="84" t="n">
        <f aca="false">IF(B77="BRIVS",0,(LOOKUP(AB77,$A$5:$A$158,$G$5:$G$158)))</f>
        <v>602</v>
      </c>
      <c r="AV77" s="84" t="n">
        <f aca="false">IF(B77="BRIVS",0,(LOOKUP(AD77,$A$5:$A$158,$G$5:$G$158)))</f>
        <v>0</v>
      </c>
      <c r="AW77" s="61" t="n">
        <f aca="false">IF(B77="BRIVS",0,(LOOKUP(AF77,$A$5:$A$158,$G$5:$G$158)))</f>
        <v>0</v>
      </c>
      <c r="AX77" s="84" t="n">
        <f aca="false">IF(B77="BRIVS",0,(LOOKUP(AH77,$A$5:$A$158,$G$5:$G$158)))</f>
        <v>10</v>
      </c>
      <c r="AY77" s="84" t="n">
        <f aca="false">IF(B77="BRIVS",0,(LOOKUP(AJ77,$A$5:$A$158,$G$5:$G$158)))</f>
        <v>0</v>
      </c>
      <c r="AZ77" s="2"/>
      <c r="BA77" s="85" t="n">
        <f aca="false">IF(P77=999,0,(LOOKUP($P77,$A$5:$A$158,$K$5:$K$158)))</f>
        <v>10</v>
      </c>
      <c r="BB77" s="84" t="n">
        <f aca="false">IF(R77=999,0,(LOOKUP($R77,$A$5:$A$158,$K$5:$K$158)))</f>
        <v>13</v>
      </c>
      <c r="BC77" s="84" t="n">
        <f aca="false">IF(T77=999,0,(LOOKUP($T77,$A$5:$A$158,$K$5:$K$158)))</f>
        <v>15</v>
      </c>
      <c r="BD77" s="61" t="n">
        <f aca="false">IF(V77=999,0,(LOOKUP($V77,$A$5:$A$158,$K$5:$K$158)))</f>
        <v>9</v>
      </c>
      <c r="BE77" s="84" t="n">
        <f aca="false">IF(X77=999,0,(LOOKUP($X77,$A$5:$A$158,$K$5:$K$158)))</f>
        <v>10</v>
      </c>
      <c r="BF77" s="84" t="n">
        <f aca="false">IF(Z77=999,0,(LOOKUP($Z77,$A$5:$A$158,$K$5:$K$158)))</f>
        <v>10</v>
      </c>
      <c r="BG77" s="84" t="n">
        <f aca="false">IF(AB77=999,0,(LOOKUP($AB77,$A$5:$A$158,$K$5:$K$158)))</f>
        <v>12</v>
      </c>
      <c r="BH77" s="84" t="n">
        <f aca="false">IF(AD77=999,0,(LOOKUP($AD77,$A$5:$A$158,$K$5:$K$158)))</f>
        <v>10</v>
      </c>
      <c r="BI77" s="84" t="n">
        <f aca="false">IF(AF77=999,0,(LOOKUP($AF77,$A$5:$A$158,$K$5:$K$158)))</f>
        <v>8</v>
      </c>
      <c r="BJ77" s="84" t="n">
        <f aca="false">IF(AH77=999,0,(LOOKUP($AH77,$A$5:$A$158,$K$5:$K$158)))</f>
        <v>10</v>
      </c>
      <c r="BK77" s="84" t="n">
        <f aca="false">IF(AJ77=999,0,(LOOKUP($AJ77,$A$5:$A$158,$K$5:$K$158)))</f>
        <v>11</v>
      </c>
      <c r="BL77" s="62" t="n">
        <f aca="false">SUM(BA77,BB77,BC77,BD77,BE77,BG77,BF77,BH77,BI77,BJ77,BK77)</f>
        <v>118</v>
      </c>
      <c r="BM77" s="61" t="n">
        <f aca="false">IF($AX$1&gt;8,(IF($AX$1=9,MIN(BA77:BI77),IF($AX$1=10,MIN(BA77:BJ77),IF($AX$1=11,MIN(BA77:BK77))))),(IF($AX$1=4,MIN(BA77:BD77),IF($AX$1=5,MIN(BA77:BE77),IF($AX$1=6,MIN(BA77:BF77),IF($AX$1=7,MIN(BA77:BG77),IF($AX$1=8,MIN(BA77:BH77))))))))</f>
        <v>8</v>
      </c>
      <c r="BN77" s="61" t="n">
        <f aca="false">IF($AX$1&gt;8,(IF($AX$1=9,MAX(BA77:BI77),IF($AX$1=10,MAX(BA77:BJ77),IF($AX$1=11,MAX(BA77:BK77))))),(IF($AX$1=4,MAX(BA77:BD77),IF($AX$1=5,MAX(BA77:BE77),IF($AX$1=6,MAX(BA77:BF77),IF($AX$1=7,MAX(BA77:BG77),IF($AX$1=8,MAX(BA77:BH77))))))))</f>
        <v>15</v>
      </c>
      <c r="BO77" s="63" t="n">
        <f aca="false">SUM($BL77-$BM77-BN77)</f>
        <v>95</v>
      </c>
      <c r="BQ77" s="86" t="n">
        <f aca="false">COUNTIF($K$5:$K$158,"&lt;"&amp;K77)+COUNTIFS($K$5:$K$158,K77,$N$5:$N$158,"&lt;"&amp;N77)+COUNTIFS($K$5:$K$158,K77,$N$5:$N$158,N77,$O$5:$O$158,"&lt;"&amp;O77)+1</f>
        <v>41</v>
      </c>
      <c r="BR77" s="87" t="n">
        <f aca="false">IF(L77=0,0,RANK(BQ77,$BQ$5:$BQ$158,0))</f>
        <v>114</v>
      </c>
    </row>
    <row r="78" customFormat="false" ht="15" hidden="false" customHeight="true" outlineLevel="0" collapsed="false">
      <c r="A78" s="66" t="n">
        <v>74</v>
      </c>
      <c r="B78" s="67" t="s">
        <v>110</v>
      </c>
      <c r="C78" s="67" t="s">
        <v>32</v>
      </c>
      <c r="D78" s="91"/>
      <c r="E78" s="70" t="n">
        <f aca="false">IF(G78=0,0,IF(G78+F78&lt;1000,1000,G78+F78))</f>
        <v>1000</v>
      </c>
      <c r="F78" s="71" t="n">
        <f aca="false">IF(L78=0,0,IF(G78+(IF(I78&gt;-150,(IF(I78&gt;=150,IF(K78&gt;=$AU$1,0,SUM(IF(MAX(P78:AK78)=999,K78-2,K78)-L78*2*(15+50)%)*10),SUM(IF(MAX(P78:AK78)=999,K78-2,K78)-L78*2*(I78/10+50)%)*10)),(IF(I78&lt;-150,IF((IF(MAX(P78:AK78)=999,K78-2,K78)-L78*2*(I78/10+50)%)*10&lt;1,0,(IF(MAX(P78:AK78)=999,K78-2,K78)-L78*2*(I78/10+50)%)*10))))),(IF(I78&gt;-150,(IF(I78&gt;150,IF(K78&gt;=$AU$1,0,SUM(IF(MAX(P78:AK78)=999,K78-2,K78)-L78*2*(15+50)%)*10),SUM(IF(MAX(P78:AK78)=999,K78-2,K78)-L78*2*(I78/10+50)%)*10)),(IF(I78&lt;-150,IF((IF(MAX(P78:AK78)=999,K78-2,K78)-L78*2*(I78/10+50)%)*10&lt;1,0,(IF(MAX(P78:AK78)=999,K78-2,K78)-L78*2*(I78/10+50)%)*10)))))))</f>
        <v>73.98</v>
      </c>
      <c r="G78" s="73" t="n">
        <v>181</v>
      </c>
      <c r="H78" s="72"/>
      <c r="I78" s="73" t="n">
        <f aca="false">SUM(G78-M78)</f>
        <v>-337.375</v>
      </c>
      <c r="J78" s="74" t="n">
        <f aca="false">BR78</f>
        <v>93</v>
      </c>
      <c r="K78" s="65" t="n">
        <v>10</v>
      </c>
      <c r="L78" s="75" t="n">
        <v>8</v>
      </c>
      <c r="M78" s="76" t="n">
        <f aca="false">SUM(AO78:AY78)/L78</f>
        <v>518.375</v>
      </c>
      <c r="N78" s="73" t="n">
        <f aca="false">BL78</f>
        <v>119</v>
      </c>
      <c r="O78" s="77" t="n">
        <f aca="false">BO78</f>
        <v>96</v>
      </c>
      <c r="P78" s="78" t="n">
        <v>73</v>
      </c>
      <c r="Q78" s="79" t="n">
        <v>0</v>
      </c>
      <c r="R78" s="78" t="n">
        <v>145</v>
      </c>
      <c r="S78" s="80" t="n">
        <v>2</v>
      </c>
      <c r="T78" s="81" t="n">
        <v>141</v>
      </c>
      <c r="U78" s="79" t="n">
        <v>2</v>
      </c>
      <c r="V78" s="78" t="n">
        <v>6</v>
      </c>
      <c r="W78" s="79" t="n">
        <v>0</v>
      </c>
      <c r="X78" s="81" t="n">
        <v>136</v>
      </c>
      <c r="Y78" s="79" t="n">
        <v>2</v>
      </c>
      <c r="Z78" s="81" t="n">
        <v>27</v>
      </c>
      <c r="AA78" s="79" t="n">
        <v>2</v>
      </c>
      <c r="AB78" s="81" t="n">
        <v>19</v>
      </c>
      <c r="AC78" s="80" t="n">
        <v>0</v>
      </c>
      <c r="AD78" s="78" t="n">
        <v>37</v>
      </c>
      <c r="AE78" s="79" t="n">
        <v>0</v>
      </c>
      <c r="AF78" s="82" t="n">
        <v>119</v>
      </c>
      <c r="AG78" s="80" t="n">
        <v>1</v>
      </c>
      <c r="AH78" s="78" t="n">
        <v>140</v>
      </c>
      <c r="AI78" s="79" t="n">
        <v>1</v>
      </c>
      <c r="AJ78" s="78" t="n">
        <v>30</v>
      </c>
      <c r="AK78" s="79" t="n">
        <v>0</v>
      </c>
      <c r="AL78" s="55"/>
      <c r="AM78" s="30"/>
      <c r="AN78" s="55"/>
      <c r="AO78" s="83" t="n">
        <f aca="false">IF(B78="BRIVS",0,(LOOKUP(P78,$A$5:$A$158,$G$5:$G$158)))</f>
        <v>191</v>
      </c>
      <c r="AP78" s="61" t="n">
        <f aca="false">IF(B78="BRIVS",0,(LOOKUP(R78,$A$5:$A$158,$G$5:$G$158)))</f>
        <v>0</v>
      </c>
      <c r="AQ78" s="84" t="n">
        <f aca="false">IF(B78="BRIVS",0,(LOOKUP(T78,$A$5:$A$158,$G$5:$G$158)))</f>
        <v>0</v>
      </c>
      <c r="AR78" s="61" t="n">
        <f aca="false">IF(B78="BRIVS",0,(LOOKUP(V78,$A$5:$A$158,$G$5:$G$158)))</f>
        <v>1320</v>
      </c>
      <c r="AS78" s="84" t="n">
        <f aca="false">IF(B78="BRIVS",0,(LOOKUP(X78,$A$5:$A$158,$G$5:$G$158)))</f>
        <v>3</v>
      </c>
      <c r="AT78" s="84" t="n">
        <f aca="false">IF(B78="BRIVS",0,(LOOKUP(Z78,$A$5:$A$158,$G$5:$G$158)))</f>
        <v>686</v>
      </c>
      <c r="AU78" s="84" t="n">
        <f aca="false">IF(B78="BRIVS",0,(LOOKUP(AB78,$A$5:$A$158,$G$5:$G$158)))</f>
        <v>807</v>
      </c>
      <c r="AV78" s="84" t="n">
        <f aca="false">IF(B78="BRIVS",0,(LOOKUP(AD78,$A$5:$A$158,$G$5:$G$158)))</f>
        <v>498</v>
      </c>
      <c r="AW78" s="61" t="n">
        <f aca="false">IF(B78="BRIVS",0,(LOOKUP(AF78,$A$5:$A$158,$G$5:$G$158)))</f>
        <v>40</v>
      </c>
      <c r="AX78" s="84" t="n">
        <f aca="false">IF(B78="BRIVS",0,(LOOKUP(AH78,$A$5:$A$158,$G$5:$G$158)))</f>
        <v>0</v>
      </c>
      <c r="AY78" s="84" t="n">
        <f aca="false">IF(B78="BRIVS",0,(LOOKUP(AJ78,$A$5:$A$158,$G$5:$G$158)))</f>
        <v>602</v>
      </c>
      <c r="AZ78" s="2"/>
      <c r="BA78" s="85" t="n">
        <f aca="false">IF(P78=999,0,(LOOKUP($P78,$A$5:$A$158,$K$5:$K$158)))</f>
        <v>9</v>
      </c>
      <c r="BB78" s="84" t="n">
        <f aca="false">IF(R78=999,0,(LOOKUP($R78,$A$5:$A$158,$K$5:$K$158)))</f>
        <v>7</v>
      </c>
      <c r="BC78" s="84" t="n">
        <f aca="false">IF(T78=999,0,(LOOKUP($T78,$A$5:$A$158,$K$5:$K$158)))</f>
        <v>10</v>
      </c>
      <c r="BD78" s="61" t="n">
        <f aca="false">IF(V78=999,0,(LOOKUP($V78,$A$5:$A$158,$K$5:$K$158)))</f>
        <v>16</v>
      </c>
      <c r="BE78" s="84" t="n">
        <f aca="false">IF(X78=999,0,(LOOKUP($X78,$A$5:$A$158,$K$5:$K$158)))</f>
        <v>8</v>
      </c>
      <c r="BF78" s="84" t="n">
        <f aca="false">IF(Z78=999,0,(LOOKUP($Z78,$A$5:$A$158,$K$5:$K$158)))</f>
        <v>11</v>
      </c>
      <c r="BG78" s="84" t="n">
        <f aca="false">IF(AB78=999,0,(LOOKUP($AB78,$A$5:$A$158,$K$5:$K$158)))</f>
        <v>13</v>
      </c>
      <c r="BH78" s="84" t="n">
        <f aca="false">IF(AD78=999,0,(LOOKUP($AD78,$A$5:$A$158,$K$5:$K$158)))</f>
        <v>11</v>
      </c>
      <c r="BI78" s="84" t="n">
        <f aca="false">IF(AF78=999,0,(LOOKUP($AF78,$A$5:$A$158,$K$5:$K$158)))</f>
        <v>12</v>
      </c>
      <c r="BJ78" s="84" t="n">
        <f aca="false">IF(AH78=999,0,(LOOKUP($AH78,$A$5:$A$158,$K$5:$K$158)))</f>
        <v>10</v>
      </c>
      <c r="BK78" s="84" t="n">
        <f aca="false">IF(AJ78=999,0,(LOOKUP($AJ78,$A$5:$A$158,$K$5:$K$158)))</f>
        <v>12</v>
      </c>
      <c r="BL78" s="62" t="n">
        <f aca="false">SUM(BA78,BB78,BC78,BD78,BE78,BG78,BF78,BH78,BI78,BJ78,BK78)</f>
        <v>119</v>
      </c>
      <c r="BM78" s="61" t="n">
        <f aca="false">IF($AX$1&gt;8,(IF($AX$1=9,MIN(BA78:BI78),IF($AX$1=10,MIN(BA78:BJ78),IF($AX$1=11,MIN(BA78:BK78))))),(IF($AX$1=4,MIN(BA78:BD78),IF($AX$1=5,MIN(BA78:BE78),IF($AX$1=6,MIN(BA78:BF78),IF($AX$1=7,MIN(BA78:BG78),IF($AX$1=8,MIN(BA78:BH78))))))))</f>
        <v>7</v>
      </c>
      <c r="BN78" s="61" t="n">
        <f aca="false">IF($AX$1&gt;8,(IF($AX$1=9,MAX(BA78:BI78),IF($AX$1=10,MAX(BA78:BJ78),IF($AX$1=11,MAX(BA78:BK78))))),(IF($AX$1=4,MAX(BA78:BD78),IF($AX$1=5,MAX(BA78:BE78),IF($AX$1=6,MAX(BA78:BF78),IF($AX$1=7,MAX(BA78:BG78),IF($AX$1=8,MAX(BA78:BH78))))))))</f>
        <v>16</v>
      </c>
      <c r="BO78" s="63" t="n">
        <f aca="false">SUM($BL78-$BM78-BN78)</f>
        <v>96</v>
      </c>
      <c r="BQ78" s="86" t="n">
        <f aca="false">COUNTIF($K$5:$K$158,"&lt;"&amp;K78)+COUNTIFS($K$5:$K$158,K78,$N$5:$N$158,"&lt;"&amp;N78)+COUNTIFS($K$5:$K$158,K78,$N$5:$N$158,N78,$O$5:$O$158,"&lt;"&amp;O78)+1</f>
        <v>62</v>
      </c>
      <c r="BR78" s="87" t="n">
        <f aca="false">IF(L78=0,0,RANK(BQ78,$BQ$5:$BQ$158,0))</f>
        <v>93</v>
      </c>
    </row>
    <row r="79" customFormat="false" ht="15" hidden="false" customHeight="true" outlineLevel="0" collapsed="false">
      <c r="A79" s="66" t="n">
        <v>75</v>
      </c>
      <c r="B79" s="67" t="s">
        <v>111</v>
      </c>
      <c r="C79" s="67" t="s">
        <v>32</v>
      </c>
      <c r="D79" s="91"/>
      <c r="E79" s="70" t="n">
        <f aca="false">IF(G79=0,0,IF(G79+F79&lt;1000,1000,G79+F79))</f>
        <v>1000</v>
      </c>
      <c r="F79" s="71" t="n">
        <f aca="false">IF(L79=0,0,IF(G79+(IF(I79&gt;-150,(IF(I79&gt;=150,IF(K79&gt;=$AU$1,0,SUM(IF(MAX(P79:AK79)=999,K79-2,K79)-L79*2*(15+50)%)*10),SUM(IF(MAX(P79:AK79)=999,K79-2,K79)-L79*2*(I79/10+50)%)*10)),(IF(I79&lt;-150,IF((IF(MAX(P79:AK79)=999,K79-2,K79)-L79*2*(I79/10+50)%)*10&lt;1,0,(IF(MAX(P79:AK79)=999,K79-2,K79)-L79*2*(I79/10+50)%)*10))))),(IF(I79&gt;-150,(IF(I79&gt;150,IF(K79&gt;=$AU$1,0,SUM(IF(MAX(P79:AK79)=999,K79-2,K79)-L79*2*(15+50)%)*10),SUM(IF(MAX(P79:AK79)=999,K79-2,K79)-L79*2*(I79/10+50)%)*10)),(IF(I79&lt;-150,IF((IF(MAX(P79:AK79)=999,K79-2,K79)-L79*2*(I79/10+50)%)*10&lt;1,0,(IF(MAX(P79:AK79)=999,K79-2,K79)-L79*2*(I79/10+50)%)*10)))))))</f>
        <v>-13.44</v>
      </c>
      <c r="G79" s="73" t="n">
        <v>181</v>
      </c>
      <c r="H79" s="72"/>
      <c r="I79" s="73" t="n">
        <f aca="false">SUM(G79-M79)</f>
        <v>17.2</v>
      </c>
      <c r="J79" s="74" t="n">
        <f aca="false">BR79</f>
        <v>121</v>
      </c>
      <c r="K79" s="65" t="n">
        <v>9</v>
      </c>
      <c r="L79" s="75" t="n">
        <v>10</v>
      </c>
      <c r="M79" s="76" t="n">
        <f aca="false">SUM(AO79:AY79)/L79</f>
        <v>163.8</v>
      </c>
      <c r="N79" s="73" t="n">
        <f aca="false">BL79</f>
        <v>109</v>
      </c>
      <c r="O79" s="77" t="n">
        <f aca="false">BO79</f>
        <v>87</v>
      </c>
      <c r="P79" s="78" t="n">
        <v>76</v>
      </c>
      <c r="Q79" s="79" t="n">
        <v>0</v>
      </c>
      <c r="R79" s="78" t="n">
        <v>142</v>
      </c>
      <c r="S79" s="80" t="n">
        <v>2</v>
      </c>
      <c r="T79" s="81" t="n">
        <v>6</v>
      </c>
      <c r="U79" s="79" t="n">
        <v>0</v>
      </c>
      <c r="V79" s="78" t="n">
        <v>116</v>
      </c>
      <c r="W79" s="79" t="n">
        <v>1</v>
      </c>
      <c r="X79" s="81" t="n">
        <v>120</v>
      </c>
      <c r="Y79" s="79" t="n">
        <v>1</v>
      </c>
      <c r="Z79" s="81" t="n">
        <v>130</v>
      </c>
      <c r="AA79" s="79" t="n">
        <v>0</v>
      </c>
      <c r="AB79" s="81" t="n">
        <v>128</v>
      </c>
      <c r="AC79" s="80" t="n">
        <v>0</v>
      </c>
      <c r="AD79" s="78" t="n">
        <v>136</v>
      </c>
      <c r="AE79" s="79" t="n">
        <v>1</v>
      </c>
      <c r="AF79" s="82" t="n">
        <v>127</v>
      </c>
      <c r="AG79" s="80" t="n">
        <v>1</v>
      </c>
      <c r="AH79" s="78" t="n">
        <v>131</v>
      </c>
      <c r="AI79" s="79" t="n">
        <v>2</v>
      </c>
      <c r="AJ79" s="78" t="n">
        <v>135</v>
      </c>
      <c r="AK79" s="79" t="n">
        <v>1</v>
      </c>
      <c r="AL79" s="55"/>
      <c r="AM79" s="30"/>
      <c r="AN79" s="55"/>
      <c r="AO79" s="83" t="n">
        <f aca="false">IF(B79="BRIVS",0,(LOOKUP(P79,$A$5:$A$158,$G$5:$G$158)))</f>
        <v>179</v>
      </c>
      <c r="AP79" s="61" t="n">
        <f aca="false">IF(B79="BRIVS",0,(LOOKUP(R79,$A$5:$A$158,$G$5:$G$158)))</f>
        <v>0</v>
      </c>
      <c r="AQ79" s="84" t="n">
        <f aca="false">IF(B79="BRIVS",0,(LOOKUP(T79,$A$5:$A$158,$G$5:$G$158)))</f>
        <v>1320</v>
      </c>
      <c r="AR79" s="61" t="n">
        <f aca="false">IF(B79="BRIVS",0,(LOOKUP(V79,$A$5:$A$158,$G$5:$G$158)))</f>
        <v>51</v>
      </c>
      <c r="AS79" s="84" t="n">
        <f aca="false">IF(B79="BRIVS",0,(LOOKUP(X79,$A$5:$A$158,$G$5:$G$158)))</f>
        <v>36</v>
      </c>
      <c r="AT79" s="84" t="n">
        <f aca="false">IF(B79="BRIVS",0,(LOOKUP(Z79,$A$5:$A$158,$G$5:$G$158)))</f>
        <v>10</v>
      </c>
      <c r="AU79" s="84" t="n">
        <f aca="false">IF(B79="BRIVS",0,(LOOKUP(AB79,$A$5:$A$158,$G$5:$G$158)))</f>
        <v>12</v>
      </c>
      <c r="AV79" s="84" t="n">
        <f aca="false">IF(B79="BRIVS",0,(LOOKUP(AD79,$A$5:$A$158,$G$5:$G$158)))</f>
        <v>3</v>
      </c>
      <c r="AW79" s="61" t="n">
        <f aca="false">IF(B79="BRIVS",0,(LOOKUP(AF79,$A$5:$A$158,$G$5:$G$158)))</f>
        <v>14</v>
      </c>
      <c r="AX79" s="84" t="n">
        <f aca="false">IF(B79="BRIVS",0,(LOOKUP(AH79,$A$5:$A$158,$G$5:$G$158)))</f>
        <v>10</v>
      </c>
      <c r="AY79" s="84" t="n">
        <f aca="false">IF(B79="BRIVS",0,(LOOKUP(AJ79,$A$5:$A$158,$G$5:$G$158)))</f>
        <v>3</v>
      </c>
      <c r="AZ79" s="2"/>
      <c r="BA79" s="85" t="n">
        <f aca="false">IF(P79=999,0,(LOOKUP($P79,$A$5:$A$158,$K$5:$K$158)))</f>
        <v>14</v>
      </c>
      <c r="BB79" s="84" t="n">
        <f aca="false">IF(R79=999,0,(LOOKUP($R79,$A$5:$A$158,$K$5:$K$158)))</f>
        <v>6</v>
      </c>
      <c r="BC79" s="84" t="n">
        <f aca="false">IF(T79=999,0,(LOOKUP($T79,$A$5:$A$158,$K$5:$K$158)))</f>
        <v>16</v>
      </c>
      <c r="BD79" s="61" t="n">
        <f aca="false">IF(V79=999,0,(LOOKUP($V79,$A$5:$A$158,$K$5:$K$158)))</f>
        <v>10</v>
      </c>
      <c r="BE79" s="84" t="n">
        <f aca="false">IF(X79=999,0,(LOOKUP($X79,$A$5:$A$158,$K$5:$K$158)))</f>
        <v>10</v>
      </c>
      <c r="BF79" s="84" t="n">
        <f aca="false">IF(Z79=999,0,(LOOKUP($Z79,$A$5:$A$158,$K$5:$K$158)))</f>
        <v>10</v>
      </c>
      <c r="BG79" s="84" t="n">
        <f aca="false">IF(AB79=999,0,(LOOKUP($AB79,$A$5:$A$158,$K$5:$K$158)))</f>
        <v>11</v>
      </c>
      <c r="BH79" s="84" t="n">
        <f aca="false">IF(AD79=999,0,(LOOKUP($AD79,$A$5:$A$158,$K$5:$K$158)))</f>
        <v>8</v>
      </c>
      <c r="BI79" s="84" t="n">
        <f aca="false">IF(AF79=999,0,(LOOKUP($AF79,$A$5:$A$158,$K$5:$K$158)))</f>
        <v>8</v>
      </c>
      <c r="BJ79" s="84" t="n">
        <f aca="false">IF(AH79=999,0,(LOOKUP($AH79,$A$5:$A$158,$K$5:$K$158)))</f>
        <v>7</v>
      </c>
      <c r="BK79" s="84" t="n">
        <f aca="false">IF(AJ79=999,0,(LOOKUP($AJ79,$A$5:$A$158,$K$5:$K$158)))</f>
        <v>9</v>
      </c>
      <c r="BL79" s="62" t="n">
        <f aca="false">SUM(BA79,BB79,BC79,BD79,BE79,BG79,BF79,BH79,BI79,BJ79,BK79)</f>
        <v>109</v>
      </c>
      <c r="BM79" s="61" t="n">
        <f aca="false">IF($AX$1&gt;8,(IF($AX$1=9,MIN(BA79:BI79),IF($AX$1=10,MIN(BA79:BJ79),IF($AX$1=11,MIN(BA79:BK79))))),(IF($AX$1=4,MIN(BA79:BD79),IF($AX$1=5,MIN(BA79:BE79),IF($AX$1=6,MIN(BA79:BF79),IF($AX$1=7,MIN(BA79:BG79),IF($AX$1=8,MIN(BA79:BH79))))))))</f>
        <v>6</v>
      </c>
      <c r="BN79" s="61" t="n">
        <f aca="false">IF($AX$1&gt;8,(IF($AX$1=9,MAX(BA79:BI79),IF($AX$1=10,MAX(BA79:BJ79),IF($AX$1=11,MAX(BA79:BK79))))),(IF($AX$1=4,MAX(BA79:BD79),IF($AX$1=5,MAX(BA79:BE79),IF($AX$1=6,MAX(BA79:BF79),IF($AX$1=7,MAX(BA79:BG79),IF($AX$1=8,MAX(BA79:BH79))))))))</f>
        <v>16</v>
      </c>
      <c r="BO79" s="63" t="n">
        <f aca="false">SUM($BL79-$BM79-BN79)</f>
        <v>87</v>
      </c>
      <c r="BQ79" s="86" t="n">
        <f aca="false">COUNTIF($K$5:$K$158,"&lt;"&amp;K79)+COUNTIFS($K$5:$K$158,K79,$N$5:$N$158,"&lt;"&amp;N79)+COUNTIFS($K$5:$K$158,K79,$N$5:$N$158,N79,$O$5:$O$158,"&lt;"&amp;O79)+1</f>
        <v>34</v>
      </c>
      <c r="BR79" s="87" t="n">
        <f aca="false">IF(L79=0,0,RANK(BQ79,$BQ$5:$BQ$158,0))</f>
        <v>121</v>
      </c>
    </row>
    <row r="80" customFormat="false" ht="15" hidden="false" customHeight="true" outlineLevel="0" collapsed="false">
      <c r="A80" s="66" t="n">
        <v>76</v>
      </c>
      <c r="B80" s="67" t="s">
        <v>112</v>
      </c>
      <c r="C80" s="67" t="s">
        <v>32</v>
      </c>
      <c r="D80" s="91"/>
      <c r="E80" s="70" t="n">
        <f aca="false">IF(G80=0,0,IF(G80+F80&lt;1000,1000,G80+F80))</f>
        <v>1000</v>
      </c>
      <c r="F80" s="71" t="n">
        <f aca="false">IF(L80=0,0,IF(G80+(IF(I80&gt;-150,(IF(I80&gt;=150,IF(K80&gt;=$AU$1,0,SUM(IF(MAX(P80:AK80)=999,K80-2,K80)-L80*2*(15+50)%)*10),SUM(IF(MAX(P80:AK80)=999,K80-2,K80)-L80*2*(I80/10+50)%)*10)),(IF(I80&lt;-150,IF((IF(MAX(P80:AK80)=999,K80-2,K80)-L80*2*(I80/10+50)%)*10&lt;1,0,(IF(MAX(P80:AK80)=999,K80-2,K80)-L80*2*(I80/10+50)%)*10))))),(IF(I80&gt;-150,(IF(I80&gt;150,IF(K80&gt;=$AU$1,0,SUM(IF(MAX(P80:AK80)=999,K80-2,K80)-L80*2*(15+50)%)*10),SUM(IF(MAX(P80:AK80)=999,K80-2,K80)-L80*2*(I80/10+50)%)*10)),(IF(I80&lt;-150,IF((IF(MAX(P80:AK80)=999,K80-2,K80)-L80*2*(I80/10+50)%)*10&lt;1,0,(IF(MAX(P80:AK80)=999,K80-2,K80)-L80*2*(I80/10+50)%)*10)))))))</f>
        <v>163.14</v>
      </c>
      <c r="G80" s="73" t="n">
        <v>179</v>
      </c>
      <c r="H80" s="72"/>
      <c r="I80" s="73" t="n">
        <f aca="false">SUM(G80-M80)</f>
        <v>-615.7</v>
      </c>
      <c r="J80" s="74" t="n">
        <f aca="false">BR80</f>
        <v>17</v>
      </c>
      <c r="K80" s="65" t="n">
        <v>14</v>
      </c>
      <c r="L80" s="75" t="n">
        <v>10</v>
      </c>
      <c r="M80" s="76" t="n">
        <f aca="false">SUM(AO80:AY80)/L80</f>
        <v>794.7</v>
      </c>
      <c r="N80" s="73" t="n">
        <f aca="false">BL80</f>
        <v>160</v>
      </c>
      <c r="O80" s="77" t="n">
        <f aca="false">BO80</f>
        <v>130</v>
      </c>
      <c r="P80" s="78" t="n">
        <v>75</v>
      </c>
      <c r="Q80" s="79" t="n">
        <v>2</v>
      </c>
      <c r="R80" s="78" t="n">
        <v>141</v>
      </c>
      <c r="S80" s="80" t="n">
        <v>2</v>
      </c>
      <c r="T80" s="81" t="n">
        <v>33</v>
      </c>
      <c r="U80" s="79" t="n">
        <v>2</v>
      </c>
      <c r="V80" s="78" t="n">
        <v>35</v>
      </c>
      <c r="W80" s="79" t="n">
        <v>2</v>
      </c>
      <c r="X80" s="81" t="n">
        <v>13</v>
      </c>
      <c r="Y80" s="79" t="n">
        <v>2</v>
      </c>
      <c r="Z80" s="81" t="n">
        <v>2</v>
      </c>
      <c r="AA80" s="79" t="n">
        <v>0</v>
      </c>
      <c r="AB80" s="81" t="n">
        <v>16</v>
      </c>
      <c r="AC80" s="80" t="n">
        <v>0</v>
      </c>
      <c r="AD80" s="78" t="n">
        <v>25</v>
      </c>
      <c r="AE80" s="79" t="n">
        <v>2</v>
      </c>
      <c r="AF80" s="82" t="n">
        <v>23</v>
      </c>
      <c r="AG80" s="80" t="n">
        <v>2</v>
      </c>
      <c r="AH80" s="78" t="n">
        <v>32</v>
      </c>
      <c r="AI80" s="79" t="n">
        <v>0</v>
      </c>
      <c r="AJ80" s="78" t="n">
        <v>18</v>
      </c>
      <c r="AK80" s="79" t="n">
        <v>0</v>
      </c>
      <c r="AL80" s="55"/>
      <c r="AM80" s="30"/>
      <c r="AN80" s="55"/>
      <c r="AO80" s="83" t="n">
        <f aca="false">IF(B80="BRIVS",0,(LOOKUP(P80,$A$5:$A$158,$G$5:$G$158)))</f>
        <v>181</v>
      </c>
      <c r="AP80" s="61" t="n">
        <f aca="false">IF(B80="BRIVS",0,(LOOKUP(R80,$A$5:$A$158,$G$5:$G$158)))</f>
        <v>0</v>
      </c>
      <c r="AQ80" s="84" t="n">
        <f aca="false">IF(B80="BRIVS",0,(LOOKUP(T80,$A$5:$A$158,$G$5:$G$158)))</f>
        <v>570</v>
      </c>
      <c r="AR80" s="61" t="n">
        <f aca="false">IF(B80="BRIVS",0,(LOOKUP(V80,$A$5:$A$158,$G$5:$G$158)))</f>
        <v>523</v>
      </c>
      <c r="AS80" s="84" t="n">
        <f aca="false">IF(B80="BRIVS",0,(LOOKUP(X80,$A$5:$A$158,$G$5:$G$158)))</f>
        <v>1062</v>
      </c>
      <c r="AT80" s="84" t="n">
        <f aca="false">IF(B80="BRIVS",0,(LOOKUP(Z80,$A$5:$A$158,$G$5:$G$158)))</f>
        <v>1694</v>
      </c>
      <c r="AU80" s="84" t="n">
        <f aca="false">IF(B80="BRIVS",0,(LOOKUP(AB80,$A$5:$A$158,$G$5:$G$158)))</f>
        <v>980</v>
      </c>
      <c r="AV80" s="84" t="n">
        <f aca="false">IF(B80="BRIVS",0,(LOOKUP(AD80,$A$5:$A$158,$G$5:$G$158)))</f>
        <v>756</v>
      </c>
      <c r="AW80" s="61" t="n">
        <f aca="false">IF(B80="BRIVS",0,(LOOKUP(AF80,$A$5:$A$158,$G$5:$G$158)))</f>
        <v>778</v>
      </c>
      <c r="AX80" s="84" t="n">
        <f aca="false">IF(B80="BRIVS",0,(LOOKUP(AH80,$A$5:$A$158,$G$5:$G$158)))</f>
        <v>578</v>
      </c>
      <c r="AY80" s="84" t="n">
        <f aca="false">IF(B80="BRIVS",0,(LOOKUP(AJ80,$A$5:$A$158,$G$5:$G$158)))</f>
        <v>825</v>
      </c>
      <c r="AZ80" s="2"/>
      <c r="BA80" s="85" t="n">
        <f aca="false">IF(P80=999,0,(LOOKUP($P80,$A$5:$A$158,$K$5:$K$158)))</f>
        <v>9</v>
      </c>
      <c r="BB80" s="84" t="n">
        <f aca="false">IF(R80=999,0,(LOOKUP($R80,$A$5:$A$158,$K$5:$K$158)))</f>
        <v>10</v>
      </c>
      <c r="BC80" s="84" t="n">
        <f aca="false">IF(T80=999,0,(LOOKUP($T80,$A$5:$A$158,$K$5:$K$158)))</f>
        <v>13</v>
      </c>
      <c r="BD80" s="61" t="n">
        <f aca="false">IF(V80=999,0,(LOOKUP($V80,$A$5:$A$158,$K$5:$K$158)))</f>
        <v>12</v>
      </c>
      <c r="BE80" s="84" t="n">
        <f aca="false">IF(X80=999,0,(LOOKUP($X80,$A$5:$A$158,$K$5:$K$158)))</f>
        <v>17</v>
      </c>
      <c r="BF80" s="84" t="n">
        <f aca="false">IF(Z80=999,0,(LOOKUP($Z80,$A$5:$A$158,$K$5:$K$158)))</f>
        <v>21</v>
      </c>
      <c r="BG80" s="84" t="n">
        <f aca="false">IF(AB80=999,0,(LOOKUP($AB80,$A$5:$A$158,$K$5:$K$158)))</f>
        <v>17</v>
      </c>
      <c r="BH80" s="84" t="n">
        <f aca="false">IF(AD80=999,0,(LOOKUP($AD80,$A$5:$A$158,$K$5:$K$158)))</f>
        <v>13</v>
      </c>
      <c r="BI80" s="84" t="n">
        <f aca="false">IF(AF80=999,0,(LOOKUP($AF80,$A$5:$A$158,$K$5:$K$158)))</f>
        <v>16</v>
      </c>
      <c r="BJ80" s="84" t="n">
        <f aca="false">IF(AH80=999,0,(LOOKUP($AH80,$A$5:$A$158,$K$5:$K$158)))</f>
        <v>16</v>
      </c>
      <c r="BK80" s="84" t="n">
        <f aca="false">IF(AJ80=999,0,(LOOKUP($AJ80,$A$5:$A$158,$K$5:$K$158)))</f>
        <v>16</v>
      </c>
      <c r="BL80" s="62" t="n">
        <f aca="false">SUM(BA80,BB80,BC80,BD80,BE80,BG80,BF80,BH80,BI80,BJ80,BK80)</f>
        <v>160</v>
      </c>
      <c r="BM80" s="61" t="n">
        <f aca="false">IF($AX$1&gt;8,(IF($AX$1=9,MIN(BA80:BI80),IF($AX$1=10,MIN(BA80:BJ80),IF($AX$1=11,MIN(BA80:BK80))))),(IF($AX$1=4,MIN(BA80:BD80),IF($AX$1=5,MIN(BA80:BE80),IF($AX$1=6,MIN(BA80:BF80),IF($AX$1=7,MIN(BA80:BG80),IF($AX$1=8,MIN(BA80:BH80))))))))</f>
        <v>9</v>
      </c>
      <c r="BN80" s="61" t="n">
        <f aca="false">IF($AX$1&gt;8,(IF($AX$1=9,MAX(BA80:BI80),IF($AX$1=10,MAX(BA80:BJ80),IF($AX$1=11,MAX(BA80:BK80))))),(IF($AX$1=4,MAX(BA80:BD80),IF($AX$1=5,MAX(BA80:BE80),IF($AX$1=6,MAX(BA80:BF80),IF($AX$1=7,MAX(BA80:BG80),IF($AX$1=8,MAX(BA80:BH80))))))))</f>
        <v>21</v>
      </c>
      <c r="BO80" s="63" t="n">
        <f aca="false">SUM($BL80-$BM80-BN80)</f>
        <v>130</v>
      </c>
      <c r="BQ80" s="86" t="n">
        <f aca="false">COUNTIF($K$5:$K$158,"&lt;"&amp;K80)+COUNTIFS($K$5:$K$158,K80,$N$5:$N$158,"&lt;"&amp;N80)+COUNTIFS($K$5:$K$158,K80,$N$5:$N$158,N80,$O$5:$O$158,"&lt;"&amp;O80)+1</f>
        <v>138</v>
      </c>
      <c r="BR80" s="87" t="n">
        <f aca="false">IF(L80=0,0,RANK(BQ80,$BQ$5:$BQ$158,0))</f>
        <v>17</v>
      </c>
    </row>
    <row r="81" customFormat="false" ht="15" hidden="false" customHeight="true" outlineLevel="0" collapsed="false">
      <c r="A81" s="66" t="n">
        <v>77</v>
      </c>
      <c r="B81" s="67" t="s">
        <v>113</v>
      </c>
      <c r="C81" s="67" t="s">
        <v>32</v>
      </c>
      <c r="D81" s="91" t="s">
        <v>33</v>
      </c>
      <c r="E81" s="70" t="n">
        <f aca="false">IF(G81=0,0,IF(G81+F81&lt;1000,1000,G81+F81))</f>
        <v>1000</v>
      </c>
      <c r="F81" s="71" t="n">
        <f aca="false">IF(L81=0,0,IF(G81+(IF(I81&gt;-150,(IF(I81&gt;=150,IF(K81&gt;=$AU$1,0,SUM(IF(MAX(P81:AK81)=999,K81-2,K81)-L81*2*(15+50)%)*10),SUM(IF(MAX(P81:AK81)=999,K81-2,K81)-L81*2*(I81/10+50)%)*10)),(IF(I81&lt;-150,IF((IF(MAX(P81:AK81)=999,K81-2,K81)-L81*2*(I81/10+50)%)*10&lt;1,0,(IF(MAX(P81:AK81)=999,K81-2,K81)-L81*2*(I81/10+50)%)*10))))),(IF(I81&gt;-150,(IF(I81&gt;150,IF(K81&gt;=$AU$1,0,SUM(IF(MAX(P81:AK81)=999,K81-2,K81)-L81*2*(15+50)%)*10),SUM(IF(MAX(P81:AK81)=999,K81-2,K81)-L81*2*(I81/10+50)%)*10)),(IF(I81&lt;-150,IF((IF(MAX(P81:AK81)=999,K81-2,K81)-L81*2*(I81/10+50)%)*10&lt;1,0,(IF(MAX(P81:AK81)=999,K81-2,K81)-L81*2*(I81/10+50)%)*10)))))))</f>
        <v>170.92</v>
      </c>
      <c r="G81" s="73" t="n">
        <v>178</v>
      </c>
      <c r="H81" s="72"/>
      <c r="I81" s="73" t="n">
        <f aca="false">SUM(G81-M81)</f>
        <v>-704.6</v>
      </c>
      <c r="J81" s="74" t="n">
        <f aca="false">BR81</f>
        <v>26</v>
      </c>
      <c r="K81" s="65" t="n">
        <v>13</v>
      </c>
      <c r="L81" s="75" t="n">
        <v>10</v>
      </c>
      <c r="M81" s="76" t="n">
        <f aca="false">SUM(AO81:AY81)/L81</f>
        <v>882.6</v>
      </c>
      <c r="N81" s="73" t="n">
        <f aca="false">BL81</f>
        <v>155</v>
      </c>
      <c r="O81" s="77" t="n">
        <f aca="false">BO81</f>
        <v>125</v>
      </c>
      <c r="P81" s="78" t="n">
        <v>78</v>
      </c>
      <c r="Q81" s="79" t="n">
        <v>2</v>
      </c>
      <c r="R81" s="78" t="n">
        <v>148</v>
      </c>
      <c r="S81" s="80" t="n">
        <v>2</v>
      </c>
      <c r="T81" s="81" t="n">
        <v>40</v>
      </c>
      <c r="U81" s="79" t="n">
        <v>2</v>
      </c>
      <c r="V81" s="78" t="n">
        <v>7</v>
      </c>
      <c r="W81" s="79" t="n">
        <v>2</v>
      </c>
      <c r="X81" s="81" t="n">
        <v>2</v>
      </c>
      <c r="Y81" s="79" t="n">
        <v>0</v>
      </c>
      <c r="Z81" s="81" t="n">
        <v>16</v>
      </c>
      <c r="AA81" s="79" t="n">
        <v>0</v>
      </c>
      <c r="AB81" s="81" t="n">
        <v>18</v>
      </c>
      <c r="AC81" s="80" t="n">
        <v>1</v>
      </c>
      <c r="AD81" s="78" t="n">
        <v>22</v>
      </c>
      <c r="AE81" s="79" t="n">
        <v>2</v>
      </c>
      <c r="AF81" s="82" t="n">
        <v>6</v>
      </c>
      <c r="AG81" s="80" t="n">
        <v>1</v>
      </c>
      <c r="AH81" s="78" t="n">
        <v>38</v>
      </c>
      <c r="AI81" s="79" t="n">
        <v>0</v>
      </c>
      <c r="AJ81" s="78" t="n">
        <v>20</v>
      </c>
      <c r="AK81" s="79" t="n">
        <v>1</v>
      </c>
      <c r="AL81" s="55"/>
      <c r="AM81" s="30"/>
      <c r="AN81" s="55"/>
      <c r="AO81" s="83" t="n">
        <f aca="false">IF(B81="BRIVS",0,(LOOKUP(P81,$A$5:$A$158,$G$5:$G$158)))</f>
        <v>178</v>
      </c>
      <c r="AP81" s="61" t="n">
        <f aca="false">IF(B81="BRIVS",0,(LOOKUP(R81,$A$5:$A$158,$G$5:$G$158)))</f>
        <v>0</v>
      </c>
      <c r="AQ81" s="84" t="n">
        <f aca="false">IF(B81="BRIVS",0,(LOOKUP(T81,$A$5:$A$158,$G$5:$G$158)))</f>
        <v>453</v>
      </c>
      <c r="AR81" s="61" t="n">
        <f aca="false">IF(B81="BRIVS",0,(LOOKUP(V81,$A$5:$A$158,$G$5:$G$158)))</f>
        <v>1312</v>
      </c>
      <c r="AS81" s="84" t="n">
        <f aca="false">IF(B81="BRIVS",0,(LOOKUP(X81,$A$5:$A$158,$G$5:$G$158)))</f>
        <v>1694</v>
      </c>
      <c r="AT81" s="84" t="n">
        <f aca="false">IF(B81="BRIVS",0,(LOOKUP(Z81,$A$5:$A$158,$G$5:$G$158)))</f>
        <v>980</v>
      </c>
      <c r="AU81" s="84" t="n">
        <f aca="false">IF(B81="BRIVS",0,(LOOKUP(AB81,$A$5:$A$158,$G$5:$G$158)))</f>
        <v>825</v>
      </c>
      <c r="AV81" s="84" t="n">
        <f aca="false">IF(B81="BRIVS",0,(LOOKUP(AD81,$A$5:$A$158,$G$5:$G$158)))</f>
        <v>781</v>
      </c>
      <c r="AW81" s="61" t="n">
        <f aca="false">IF(B81="BRIVS",0,(LOOKUP(AF81,$A$5:$A$158,$G$5:$G$158)))</f>
        <v>1320</v>
      </c>
      <c r="AX81" s="84" t="n">
        <f aca="false">IF(B81="BRIVS",0,(LOOKUP(AH81,$A$5:$A$158,$G$5:$G$158)))</f>
        <v>479</v>
      </c>
      <c r="AY81" s="84" t="n">
        <f aca="false">IF(B81="BRIVS",0,(LOOKUP(AJ81,$A$5:$A$158,$G$5:$G$158)))</f>
        <v>804</v>
      </c>
      <c r="AZ81" s="2"/>
      <c r="BA81" s="85" t="n">
        <f aca="false">IF(P81=999,0,(LOOKUP($P81,$A$5:$A$158,$K$5:$K$158)))</f>
        <v>9</v>
      </c>
      <c r="BB81" s="84" t="n">
        <f aca="false">IF(R81=999,0,(LOOKUP($R81,$A$5:$A$158,$K$5:$K$158)))</f>
        <v>15</v>
      </c>
      <c r="BC81" s="84" t="n">
        <f aca="false">IF(T81=999,0,(LOOKUP($T81,$A$5:$A$158,$K$5:$K$158)))</f>
        <v>9</v>
      </c>
      <c r="BD81" s="61" t="n">
        <f aca="false">IF(V81=999,0,(LOOKUP($V81,$A$5:$A$158,$K$5:$K$158)))</f>
        <v>15</v>
      </c>
      <c r="BE81" s="84" t="n">
        <f aca="false">IF(X81=999,0,(LOOKUP($X81,$A$5:$A$158,$K$5:$K$158)))</f>
        <v>21</v>
      </c>
      <c r="BF81" s="84" t="n">
        <f aca="false">IF(Z81=999,0,(LOOKUP($Z81,$A$5:$A$158,$K$5:$K$158)))</f>
        <v>17</v>
      </c>
      <c r="BG81" s="84" t="n">
        <f aca="false">IF(AB81=999,0,(LOOKUP($AB81,$A$5:$A$158,$K$5:$K$158)))</f>
        <v>16</v>
      </c>
      <c r="BH81" s="84" t="n">
        <f aca="false">IF(AD81=999,0,(LOOKUP($AD81,$A$5:$A$158,$K$5:$K$158)))</f>
        <v>10</v>
      </c>
      <c r="BI81" s="84" t="n">
        <f aca="false">IF(AF81=999,0,(LOOKUP($AF81,$A$5:$A$158,$K$5:$K$158)))</f>
        <v>16</v>
      </c>
      <c r="BJ81" s="84" t="n">
        <f aca="false">IF(AH81=999,0,(LOOKUP($AH81,$A$5:$A$158,$K$5:$K$158)))</f>
        <v>14</v>
      </c>
      <c r="BK81" s="84" t="n">
        <f aca="false">IF(AJ81=999,0,(LOOKUP($AJ81,$A$5:$A$158,$K$5:$K$158)))</f>
        <v>13</v>
      </c>
      <c r="BL81" s="62" t="n">
        <f aca="false">SUM(BA81,BB81,BC81,BD81,BE81,BG81,BF81,BH81,BI81,BJ81,BK81)</f>
        <v>155</v>
      </c>
      <c r="BM81" s="61" t="n">
        <f aca="false">IF($AX$1&gt;8,(IF($AX$1=9,MIN(BA81:BI81),IF($AX$1=10,MIN(BA81:BJ81),IF($AX$1=11,MIN(BA81:BK81))))),(IF($AX$1=4,MIN(BA81:BD81),IF($AX$1=5,MIN(BA81:BE81),IF($AX$1=6,MIN(BA81:BF81),IF($AX$1=7,MIN(BA81:BG81),IF($AX$1=8,MIN(BA81:BH81))))))))</f>
        <v>9</v>
      </c>
      <c r="BN81" s="61" t="n">
        <f aca="false">IF($AX$1&gt;8,(IF($AX$1=9,MAX(BA81:BI81),IF($AX$1=10,MAX(BA81:BJ81),IF($AX$1=11,MAX(BA81:BK81))))),(IF($AX$1=4,MAX(BA81:BD81),IF($AX$1=5,MAX(BA81:BE81),IF($AX$1=6,MAX(BA81:BF81),IF($AX$1=7,MAX(BA81:BG81),IF($AX$1=8,MAX(BA81:BH81))))))))</f>
        <v>21</v>
      </c>
      <c r="BO81" s="63" t="n">
        <f aca="false">SUM($BL81-$BM81-BN81)</f>
        <v>125</v>
      </c>
      <c r="BQ81" s="86" t="n">
        <f aca="false">COUNTIF($K$5:$K$158,"&lt;"&amp;K81)+COUNTIFS($K$5:$K$158,K81,$N$5:$N$158,"&lt;"&amp;N81)+COUNTIFS($K$5:$K$158,K81,$N$5:$N$158,N81,$O$5:$O$158,"&lt;"&amp;O81)+1</f>
        <v>129</v>
      </c>
      <c r="BR81" s="87" t="n">
        <f aca="false">IF(L81=0,0,RANK(BQ81,$BQ$5:$BQ$158,0))</f>
        <v>26</v>
      </c>
    </row>
    <row r="82" customFormat="false" ht="15" hidden="false" customHeight="true" outlineLevel="0" collapsed="false">
      <c r="A82" s="66" t="n">
        <v>78</v>
      </c>
      <c r="B82" s="67" t="s">
        <v>114</v>
      </c>
      <c r="C82" s="67" t="s">
        <v>32</v>
      </c>
      <c r="D82" s="91"/>
      <c r="E82" s="70" t="n">
        <f aca="false">IF(G82=0,0,IF(G82+F82&lt;1000,1000,G82+F82))</f>
        <v>1000</v>
      </c>
      <c r="F82" s="71" t="n">
        <f aca="false">IF(L82=0,0,IF(G82+(IF(I82&gt;-150,(IF(I82&gt;=150,IF(K82&gt;=$AU$1,0,SUM(IF(MAX(P82:AK82)=999,K82-2,K82)-L82*2*(15+50)%)*10),SUM(IF(MAX(P82:AK82)=999,K82-2,K82)-L82*2*(I82/10+50)%)*10)),(IF(I82&lt;-150,IF((IF(MAX(P82:AK82)=999,K82-2,K82)-L82*2*(I82/10+50)%)*10&lt;1,0,(IF(MAX(P82:AK82)=999,K82-2,K82)-L82*2*(I82/10+50)%)*10))))),(IF(I82&gt;-150,(IF(I82&gt;150,IF(K82&gt;=$AU$1,0,SUM(IF(MAX(P82:AK82)=999,K82-2,K82)-L82*2*(15+50)%)*10),SUM(IF(MAX(P82:AK82)=999,K82-2,K82)-L82*2*(I82/10+50)%)*10)),(IF(I82&lt;-150,IF((IF(MAX(P82:AK82)=999,K82-2,K82)-L82*2*(I82/10+50)%)*10&lt;1,0,(IF(MAX(P82:AK82)=999,K82-2,K82)-L82*2*(I82/10+50)%)*10)))))))</f>
        <v>11.1</v>
      </c>
      <c r="G82" s="73" t="n">
        <v>178</v>
      </c>
      <c r="H82" s="72"/>
      <c r="I82" s="73" t="n">
        <f aca="false">SUM(G82-M82)</f>
        <v>-61.6666666666667</v>
      </c>
      <c r="J82" s="74" t="n">
        <f aca="false">BR82</f>
        <v>126</v>
      </c>
      <c r="K82" s="65" t="n">
        <v>9</v>
      </c>
      <c r="L82" s="75" t="n">
        <v>9</v>
      </c>
      <c r="M82" s="76" t="n">
        <f aca="false">SUM(AO82:AY82)/L82</f>
        <v>239.666666666667</v>
      </c>
      <c r="N82" s="73" t="n">
        <f aca="false">BL82</f>
        <v>99</v>
      </c>
      <c r="O82" s="77" t="n">
        <f aca="false">BO82</f>
        <v>82</v>
      </c>
      <c r="P82" s="78" t="n">
        <v>77</v>
      </c>
      <c r="Q82" s="79" t="n">
        <v>0</v>
      </c>
      <c r="R82" s="78" t="n">
        <v>147</v>
      </c>
      <c r="S82" s="80" t="n">
        <v>2</v>
      </c>
      <c r="T82" s="81" t="n">
        <v>1</v>
      </c>
      <c r="U82" s="79" t="n">
        <v>0</v>
      </c>
      <c r="V82" s="78" t="n">
        <v>133</v>
      </c>
      <c r="W82" s="79" t="n">
        <v>0</v>
      </c>
      <c r="X82" s="81" t="n">
        <v>125</v>
      </c>
      <c r="Y82" s="79" t="n">
        <v>0</v>
      </c>
      <c r="Z82" s="81" t="n">
        <v>139</v>
      </c>
      <c r="AA82" s="79" t="n">
        <v>2</v>
      </c>
      <c r="AB82" s="81" t="n">
        <v>121</v>
      </c>
      <c r="AC82" s="80" t="n">
        <v>2</v>
      </c>
      <c r="AD82" s="78" t="n">
        <v>123</v>
      </c>
      <c r="AE82" s="79" t="n">
        <v>1</v>
      </c>
      <c r="AF82" s="82" t="n">
        <v>124</v>
      </c>
      <c r="AG82" s="80" t="n">
        <v>2</v>
      </c>
      <c r="AH82" s="78" t="n">
        <v>122</v>
      </c>
      <c r="AI82" s="79" t="n">
        <v>0</v>
      </c>
      <c r="AJ82" s="78" t="n">
        <v>128</v>
      </c>
      <c r="AK82" s="79" t="n">
        <v>0</v>
      </c>
      <c r="AL82" s="55"/>
      <c r="AM82" s="30"/>
      <c r="AN82" s="55"/>
      <c r="AO82" s="83" t="n">
        <f aca="false">IF(B82="BRIVS",0,(LOOKUP(P82,$A$5:$A$158,$G$5:$G$158)))</f>
        <v>178</v>
      </c>
      <c r="AP82" s="61" t="n">
        <f aca="false">IF(B82="BRIVS",0,(LOOKUP(R82,$A$5:$A$158,$G$5:$G$158)))</f>
        <v>0</v>
      </c>
      <c r="AQ82" s="84" t="n">
        <f aca="false">IF(B82="BRIVS",0,(LOOKUP(T82,$A$5:$A$158,$G$5:$G$158)))</f>
        <v>1815</v>
      </c>
      <c r="AR82" s="61" t="n">
        <f aca="false">IF(B82="BRIVS",0,(LOOKUP(V82,$A$5:$A$158,$G$5:$G$158)))</f>
        <v>6</v>
      </c>
      <c r="AS82" s="84" t="n">
        <f aca="false">IF(B82="BRIVS",0,(LOOKUP(X82,$A$5:$A$158,$G$5:$G$158)))</f>
        <v>21</v>
      </c>
      <c r="AT82" s="84" t="n">
        <f aca="false">IF(B82="BRIVS",0,(LOOKUP(Z82,$A$5:$A$158,$G$5:$G$158)))</f>
        <v>0</v>
      </c>
      <c r="AU82" s="84" t="n">
        <f aca="false">IF(B82="BRIVS",0,(LOOKUP(AB82,$A$5:$A$158,$G$5:$G$158)))</f>
        <v>33</v>
      </c>
      <c r="AV82" s="84" t="n">
        <f aca="false">IF(B82="BRIVS",0,(LOOKUP(AD82,$A$5:$A$158,$G$5:$G$158)))</f>
        <v>31</v>
      </c>
      <c r="AW82" s="61" t="n">
        <f aca="false">IF(B82="BRIVS",0,(LOOKUP(AF82,$A$5:$A$158,$G$5:$G$158)))</f>
        <v>29</v>
      </c>
      <c r="AX82" s="84" t="n">
        <f aca="false">IF(B82="BRIVS",0,(LOOKUP(AH82,$A$5:$A$158,$G$5:$G$158)))</f>
        <v>32</v>
      </c>
      <c r="AY82" s="84" t="n">
        <f aca="false">IF(B82="BRIVS",0,(LOOKUP(AJ82,$A$5:$A$158,$G$5:$G$158)))</f>
        <v>12</v>
      </c>
      <c r="AZ82" s="2"/>
      <c r="BA82" s="85" t="n">
        <f aca="false">IF(P82=999,0,(LOOKUP($P82,$A$5:$A$158,$K$5:$K$158)))</f>
        <v>13</v>
      </c>
      <c r="BB82" s="84" t="n">
        <f aca="false">IF(R82=999,0,(LOOKUP($R82,$A$5:$A$158,$K$5:$K$158)))</f>
        <v>3</v>
      </c>
      <c r="BC82" s="84" t="n">
        <f aca="false">IF(T82=999,0,(LOOKUP($T82,$A$5:$A$158,$K$5:$K$158)))</f>
        <v>14</v>
      </c>
      <c r="BD82" s="61" t="n">
        <f aca="false">IF(V82=999,0,(LOOKUP($V82,$A$5:$A$158,$K$5:$K$158)))</f>
        <v>7</v>
      </c>
      <c r="BE82" s="84" t="n">
        <f aca="false">IF(X82=999,0,(LOOKUP($X82,$A$5:$A$158,$K$5:$K$158)))</f>
        <v>8</v>
      </c>
      <c r="BF82" s="84" t="n">
        <f aca="false">IF(Z82=999,0,(LOOKUP($Z82,$A$5:$A$158,$K$5:$K$158)))</f>
        <v>6</v>
      </c>
      <c r="BG82" s="84" t="n">
        <f aca="false">IF(AB82=999,0,(LOOKUP($AB82,$A$5:$A$158,$K$5:$K$158)))</f>
        <v>8</v>
      </c>
      <c r="BH82" s="84" t="n">
        <f aca="false">IF(AD82=999,0,(LOOKUP($AD82,$A$5:$A$158,$K$5:$K$158)))</f>
        <v>9</v>
      </c>
      <c r="BI82" s="84" t="n">
        <f aca="false">IF(AF82=999,0,(LOOKUP($AF82,$A$5:$A$158,$K$5:$K$158)))</f>
        <v>7</v>
      </c>
      <c r="BJ82" s="84" t="n">
        <f aca="false">IF(AH82=999,0,(LOOKUP($AH82,$A$5:$A$158,$K$5:$K$158)))</f>
        <v>13</v>
      </c>
      <c r="BK82" s="84" t="n">
        <f aca="false">IF(AJ82=999,0,(LOOKUP($AJ82,$A$5:$A$158,$K$5:$K$158)))</f>
        <v>11</v>
      </c>
      <c r="BL82" s="62" t="n">
        <f aca="false">SUM(BA82,BB82,BC82,BD82,BE82,BG82,BF82,BH82,BI82,BJ82,BK82)</f>
        <v>99</v>
      </c>
      <c r="BM82" s="61" t="n">
        <f aca="false">IF($AX$1&gt;8,(IF($AX$1=9,MIN(BA82:BI82),IF($AX$1=10,MIN(BA82:BJ82),IF($AX$1=11,MIN(BA82:BK82))))),(IF($AX$1=4,MIN(BA82:BD82),IF($AX$1=5,MIN(BA82:BE82),IF($AX$1=6,MIN(BA82:BF82),IF($AX$1=7,MIN(BA82:BG82),IF($AX$1=8,MIN(BA82:BH82))))))))</f>
        <v>3</v>
      </c>
      <c r="BN82" s="61" t="n">
        <f aca="false">IF($AX$1&gt;8,(IF($AX$1=9,MAX(BA82:BI82),IF($AX$1=10,MAX(BA82:BJ82),IF($AX$1=11,MAX(BA82:BK82))))),(IF($AX$1=4,MAX(BA82:BD82),IF($AX$1=5,MAX(BA82:BE82),IF($AX$1=6,MAX(BA82:BF82),IF($AX$1=7,MAX(BA82:BG82),IF($AX$1=8,MAX(BA82:BH82))))))))</f>
        <v>14</v>
      </c>
      <c r="BO82" s="63" t="n">
        <f aca="false">SUM($BL82-$BM82-BN82)</f>
        <v>82</v>
      </c>
      <c r="BQ82" s="86" t="n">
        <f aca="false">COUNTIF($K$5:$K$158,"&lt;"&amp;K82)+COUNTIFS($K$5:$K$158,K82,$N$5:$N$158,"&lt;"&amp;N82)+COUNTIFS($K$5:$K$158,K82,$N$5:$N$158,N82,$O$5:$O$158,"&lt;"&amp;O82)+1</f>
        <v>29</v>
      </c>
      <c r="BR82" s="87" t="n">
        <f aca="false">IF(L82=0,0,RANK(BQ82,$BQ$5:$BQ$158,0))</f>
        <v>126</v>
      </c>
    </row>
    <row r="83" customFormat="false" ht="15" hidden="false" customHeight="true" outlineLevel="0" collapsed="false">
      <c r="A83" s="66" t="n">
        <v>79</v>
      </c>
      <c r="B83" s="67" t="s">
        <v>115</v>
      </c>
      <c r="C83" s="67" t="s">
        <v>32</v>
      </c>
      <c r="D83" s="91" t="s">
        <v>41</v>
      </c>
      <c r="E83" s="70" t="n">
        <f aca="false">IF(G83=0,0,IF(G83+F83&lt;1000,1000,G83+F83))</f>
        <v>1000</v>
      </c>
      <c r="F83" s="71" t="n">
        <f aca="false">IF(L83=0,0,IF(G83+(IF(I83&gt;-150,(IF(I83&gt;=150,IF(K83&gt;=$AU$1,0,SUM(IF(MAX(P83:AK83)=999,K83-2,K83)-L83*2*(15+50)%)*10),SUM(IF(MAX(P83:AK83)=999,K83-2,K83)-L83*2*(I83/10+50)%)*10)),(IF(I83&lt;-150,IF((IF(MAX(P83:AK83)=999,K83-2,K83)-L83*2*(I83/10+50)%)*10&lt;1,0,(IF(MAX(P83:AK83)=999,K83-2,K83)-L83*2*(I83/10+50)%)*10))))),(IF(I83&gt;-150,(IF(I83&gt;150,IF(K83&gt;=$AU$1,0,SUM(IF(MAX(P83:AK83)=999,K83-2,K83)-L83*2*(15+50)%)*10),SUM(IF(MAX(P83:AK83)=999,K83-2,K83)-L83*2*(I83/10+50)%)*10)),(IF(I83&lt;-150,IF((IF(MAX(P83:AK83)=999,K83-2,K83)-L83*2*(I83/10+50)%)*10&lt;1,0,(IF(MAX(P83:AK83)=999,K83-2,K83)-L83*2*(I83/10+50)%)*10)))))))</f>
        <v>163.2</v>
      </c>
      <c r="G83" s="73" t="n">
        <v>177</v>
      </c>
      <c r="H83" s="72"/>
      <c r="I83" s="73" t="n">
        <f aca="false">SUM(G83-M83)</f>
        <v>-684.444444444445</v>
      </c>
      <c r="J83" s="74" t="n">
        <f aca="false">BR83</f>
        <v>35</v>
      </c>
      <c r="K83" s="65" t="n">
        <v>13</v>
      </c>
      <c r="L83" s="75" t="n">
        <v>9</v>
      </c>
      <c r="M83" s="76" t="n">
        <f aca="false">SUM(AO83:AY83)/L83</f>
        <v>861.444444444445</v>
      </c>
      <c r="N83" s="73" t="n">
        <f aca="false">BL83</f>
        <v>134</v>
      </c>
      <c r="O83" s="77" t="n">
        <f aca="false">BO83</f>
        <v>108</v>
      </c>
      <c r="P83" s="78" t="n">
        <v>80</v>
      </c>
      <c r="Q83" s="79" t="n">
        <v>1</v>
      </c>
      <c r="R83" s="78" t="n">
        <v>8</v>
      </c>
      <c r="S83" s="80" t="n">
        <v>2</v>
      </c>
      <c r="T83" s="81" t="n">
        <v>4</v>
      </c>
      <c r="U83" s="79" t="n">
        <v>1</v>
      </c>
      <c r="V83" s="78" t="n">
        <v>16</v>
      </c>
      <c r="W83" s="79" t="n">
        <v>0</v>
      </c>
      <c r="X83" s="81" t="n">
        <v>15</v>
      </c>
      <c r="Y83" s="79" t="n">
        <v>2</v>
      </c>
      <c r="Z83" s="81" t="n">
        <v>35</v>
      </c>
      <c r="AA83" s="79" t="n">
        <v>1</v>
      </c>
      <c r="AB83" s="81" t="n">
        <v>33</v>
      </c>
      <c r="AC83" s="80" t="n">
        <v>0</v>
      </c>
      <c r="AD83" s="78" t="n">
        <v>138</v>
      </c>
      <c r="AE83" s="79" t="n">
        <v>2</v>
      </c>
      <c r="AF83" s="82" t="n">
        <v>17</v>
      </c>
      <c r="AG83" s="80" t="n">
        <v>0</v>
      </c>
      <c r="AH83" s="78" t="n">
        <v>14</v>
      </c>
      <c r="AI83" s="79" t="n">
        <v>2</v>
      </c>
      <c r="AJ83" s="78" t="n">
        <v>150</v>
      </c>
      <c r="AK83" s="79" t="n">
        <v>2</v>
      </c>
      <c r="AL83" s="55"/>
      <c r="AM83" s="30"/>
      <c r="AN83" s="55"/>
      <c r="AO83" s="83" t="n">
        <f aca="false">IF(B83="BRIVS",0,(LOOKUP(P83,$A$5:$A$158,$G$5:$G$158)))</f>
        <v>176</v>
      </c>
      <c r="AP83" s="61" t="n">
        <f aca="false">IF(B83="BRIVS",0,(LOOKUP(R83,$A$5:$A$158,$G$5:$G$158)))</f>
        <v>1220</v>
      </c>
      <c r="AQ83" s="84" t="n">
        <f aca="false">IF(B83="BRIVS",0,(LOOKUP(T83,$A$5:$A$158,$G$5:$G$158)))</f>
        <v>1390</v>
      </c>
      <c r="AR83" s="61" t="n">
        <f aca="false">IF(B83="BRIVS",0,(LOOKUP(V83,$A$5:$A$158,$G$5:$G$158)))</f>
        <v>980</v>
      </c>
      <c r="AS83" s="84" t="n">
        <f aca="false">IF(B83="BRIVS",0,(LOOKUP(X83,$A$5:$A$158,$G$5:$G$158)))</f>
        <v>997</v>
      </c>
      <c r="AT83" s="84" t="n">
        <f aca="false">IF(B83="BRIVS",0,(LOOKUP(Z83,$A$5:$A$158,$G$5:$G$158)))</f>
        <v>523</v>
      </c>
      <c r="AU83" s="84" t="n">
        <f aca="false">IF(B83="BRIVS",0,(LOOKUP(AB83,$A$5:$A$158,$G$5:$G$158)))</f>
        <v>570</v>
      </c>
      <c r="AV83" s="84" t="n">
        <f aca="false">IF(B83="BRIVS",0,(LOOKUP(AD83,$A$5:$A$158,$G$5:$G$158)))</f>
        <v>0</v>
      </c>
      <c r="AW83" s="61" t="n">
        <f aca="false">IF(B83="BRIVS",0,(LOOKUP(AF83,$A$5:$A$158,$G$5:$G$158)))</f>
        <v>888</v>
      </c>
      <c r="AX83" s="84" t="n">
        <f aca="false">IF(B83="BRIVS",0,(LOOKUP(AH83,$A$5:$A$158,$G$5:$G$158)))</f>
        <v>1009</v>
      </c>
      <c r="AY83" s="84" t="n">
        <f aca="false">IF(B83="BRIVS",0,(LOOKUP(AJ83,$A$5:$A$158,$G$5:$G$158)))</f>
        <v>0</v>
      </c>
      <c r="AZ83" s="2"/>
      <c r="BA83" s="85" t="n">
        <f aca="false">IF(P83=999,0,(LOOKUP($P83,$A$5:$A$158,$K$5:$K$158)))</f>
        <v>13</v>
      </c>
      <c r="BB83" s="84" t="n">
        <f aca="false">IF(R83=999,0,(LOOKUP($R83,$A$5:$A$158,$K$5:$K$158)))</f>
        <v>13</v>
      </c>
      <c r="BC83" s="84" t="n">
        <f aca="false">IF(T83=999,0,(LOOKUP($T83,$A$5:$A$158,$K$5:$K$158)))</f>
        <v>15</v>
      </c>
      <c r="BD83" s="61" t="n">
        <f aca="false">IF(V83=999,0,(LOOKUP($V83,$A$5:$A$158,$K$5:$K$158)))</f>
        <v>17</v>
      </c>
      <c r="BE83" s="84" t="n">
        <f aca="false">IF(X83=999,0,(LOOKUP($X83,$A$5:$A$158,$K$5:$K$158)))</f>
        <v>9</v>
      </c>
      <c r="BF83" s="84" t="n">
        <f aca="false">IF(Z83=999,0,(LOOKUP($Z83,$A$5:$A$158,$K$5:$K$158)))</f>
        <v>12</v>
      </c>
      <c r="BG83" s="84" t="n">
        <f aca="false">IF(AB83=999,0,(LOOKUP($AB83,$A$5:$A$158,$K$5:$K$158)))</f>
        <v>13</v>
      </c>
      <c r="BH83" s="84" t="n">
        <f aca="false">IF(AD83=999,0,(LOOKUP($AD83,$A$5:$A$158,$K$5:$K$158)))</f>
        <v>9</v>
      </c>
      <c r="BI83" s="84" t="n">
        <f aca="false">IF(AF83=999,0,(LOOKUP($AF83,$A$5:$A$158,$K$5:$K$158)))</f>
        <v>13</v>
      </c>
      <c r="BJ83" s="84" t="n">
        <f aca="false">IF(AH83=999,0,(LOOKUP($AH83,$A$5:$A$158,$K$5:$K$158)))</f>
        <v>9</v>
      </c>
      <c r="BK83" s="84" t="n">
        <f aca="false">IF(AJ83=999,0,(LOOKUP($AJ83,$A$5:$A$158,$K$5:$K$158)))</f>
        <v>11</v>
      </c>
      <c r="BL83" s="62" t="n">
        <f aca="false">SUM(BA83,BB83,BC83,BD83,BE83,BG83,BF83,BH83,BI83,BJ83,BK83)</f>
        <v>134</v>
      </c>
      <c r="BM83" s="61" t="n">
        <f aca="false">IF($AX$1&gt;8,(IF($AX$1=9,MIN(BA83:BI83),IF($AX$1=10,MIN(BA83:BJ83),IF($AX$1=11,MIN(BA83:BK83))))),(IF($AX$1=4,MIN(BA83:BD83),IF($AX$1=5,MIN(BA83:BE83),IF($AX$1=6,MIN(BA83:BF83),IF($AX$1=7,MIN(BA83:BG83),IF($AX$1=8,MIN(BA83:BH83))))))))</f>
        <v>9</v>
      </c>
      <c r="BN83" s="61" t="n">
        <f aca="false">IF($AX$1&gt;8,(IF($AX$1=9,MAX(BA83:BI83),IF($AX$1=10,MAX(BA83:BJ83),IF($AX$1=11,MAX(BA83:BK83))))),(IF($AX$1=4,MAX(BA83:BD83),IF($AX$1=5,MAX(BA83:BE83),IF($AX$1=6,MAX(BA83:BF83),IF($AX$1=7,MAX(BA83:BG83),IF($AX$1=8,MAX(BA83:BH83))))))))</f>
        <v>17</v>
      </c>
      <c r="BO83" s="63" t="n">
        <f aca="false">SUM($BL83-$BM83-BN83)</f>
        <v>108</v>
      </c>
      <c r="BQ83" s="86" t="n">
        <f aca="false">COUNTIF($K$5:$K$158,"&lt;"&amp;K83)+COUNTIFS($K$5:$K$158,K83,$N$5:$N$158,"&lt;"&amp;N83)+COUNTIFS($K$5:$K$158,K83,$N$5:$N$158,N83,$O$5:$O$158,"&lt;"&amp;O83)+1</f>
        <v>120</v>
      </c>
      <c r="BR83" s="87" t="n">
        <f aca="false">IF(L83=0,0,RANK(BQ83,$BQ$5:$BQ$158,0))</f>
        <v>35</v>
      </c>
    </row>
    <row r="84" customFormat="false" ht="15" hidden="false" customHeight="true" outlineLevel="0" collapsed="false">
      <c r="A84" s="66" t="n">
        <v>80</v>
      </c>
      <c r="B84" s="67" t="s">
        <v>116</v>
      </c>
      <c r="C84" s="67" t="s">
        <v>32</v>
      </c>
      <c r="D84" s="91"/>
      <c r="E84" s="70" t="n">
        <f aca="false">IF(G84=0,0,IF(G84+F84&lt;1000,1000,G84+F84))</f>
        <v>1000</v>
      </c>
      <c r="F84" s="71" t="n">
        <f aca="false">IF(L84=0,0,IF(G84+(IF(I84&gt;-150,(IF(I84&gt;=150,IF(K84&gt;=$AU$1,0,SUM(IF(MAX(P84:AK84)=999,K84-2,K84)-L84*2*(15+50)%)*10),SUM(IF(MAX(P84:AK84)=999,K84-2,K84)-L84*2*(I84/10+50)%)*10)),(IF(I84&lt;-150,IF((IF(MAX(P84:AK84)=999,K84-2,K84)-L84*2*(I84/10+50)%)*10&lt;1,0,(IF(MAX(P84:AK84)=999,K84-2,K84)-L84*2*(I84/10+50)%)*10))))),(IF(I84&gt;-150,(IF(I84&gt;150,IF(K84&gt;=$AU$1,0,SUM(IF(MAX(P84:AK84)=999,K84-2,K84)-L84*2*(15+50)%)*10),SUM(IF(MAX(P84:AK84)=999,K84-2,K84)-L84*2*(I84/10+50)%)*10)),(IF(I84&lt;-150,IF((IF(MAX(P84:AK84)=999,K84-2,K84)-L84*2*(I84/10+50)%)*10&lt;1,0,(IF(MAX(P84:AK84)=999,K84-2,K84)-L84*2*(I84/10+50)%)*10)))))))</f>
        <v>93.18</v>
      </c>
      <c r="G84" s="73" t="n">
        <v>176</v>
      </c>
      <c r="H84" s="72"/>
      <c r="I84" s="73" t="n">
        <f aca="false">SUM(G84-M84)</f>
        <v>-332.636363636364</v>
      </c>
      <c r="J84" s="74" t="n">
        <f aca="false">BR84</f>
        <v>48</v>
      </c>
      <c r="K84" s="65" t="n">
        <v>13</v>
      </c>
      <c r="L84" s="75" t="n">
        <v>11</v>
      </c>
      <c r="M84" s="76" t="n">
        <f aca="false">SUM(AO84:AY84)/L84</f>
        <v>508.636363636364</v>
      </c>
      <c r="N84" s="73" t="n">
        <f aca="false">BL84</f>
        <v>121</v>
      </c>
      <c r="O84" s="77" t="n">
        <f aca="false">BO84</f>
        <v>101</v>
      </c>
      <c r="P84" s="78" t="n">
        <v>79</v>
      </c>
      <c r="Q84" s="79" t="n">
        <v>1</v>
      </c>
      <c r="R84" s="78" t="n">
        <v>9</v>
      </c>
      <c r="S84" s="80" t="n">
        <v>2</v>
      </c>
      <c r="T84" s="81" t="n">
        <v>11</v>
      </c>
      <c r="U84" s="79" t="n">
        <v>0</v>
      </c>
      <c r="V84" s="78" t="n">
        <v>5</v>
      </c>
      <c r="W84" s="79" t="n">
        <v>0</v>
      </c>
      <c r="X84" s="81" t="n">
        <v>111</v>
      </c>
      <c r="Y84" s="79" t="n">
        <v>1</v>
      </c>
      <c r="Z84" s="81" t="n">
        <v>123</v>
      </c>
      <c r="AA84" s="79" t="n">
        <v>2</v>
      </c>
      <c r="AB84" s="81" t="n">
        <v>43</v>
      </c>
      <c r="AC84" s="80" t="n">
        <v>0</v>
      </c>
      <c r="AD84" s="78" t="n">
        <v>133</v>
      </c>
      <c r="AE84" s="79" t="n">
        <v>2</v>
      </c>
      <c r="AF84" s="82" t="n">
        <v>128</v>
      </c>
      <c r="AG84" s="80" t="n">
        <v>2</v>
      </c>
      <c r="AH84" s="78" t="n">
        <v>27</v>
      </c>
      <c r="AI84" s="79" t="n">
        <v>1</v>
      </c>
      <c r="AJ84" s="78" t="n">
        <v>37</v>
      </c>
      <c r="AK84" s="79" t="n">
        <v>2</v>
      </c>
      <c r="AL84" s="55"/>
      <c r="AM84" s="30"/>
      <c r="AN84" s="55"/>
      <c r="AO84" s="83" t="n">
        <f aca="false">IF(B84="BRIVS",0,(LOOKUP(P84,$A$5:$A$158,$G$5:$G$158)))</f>
        <v>177</v>
      </c>
      <c r="AP84" s="61" t="n">
        <f aca="false">IF(B84="BRIVS",0,(LOOKUP(R84,$A$5:$A$158,$G$5:$G$158)))</f>
        <v>1192</v>
      </c>
      <c r="AQ84" s="84" t="n">
        <f aca="false">IF(B84="BRIVS",0,(LOOKUP(T84,$A$5:$A$158,$G$5:$G$158)))</f>
        <v>1150</v>
      </c>
      <c r="AR84" s="61" t="n">
        <f aca="false">IF(B84="BRIVS",0,(LOOKUP(V84,$A$5:$A$158,$G$5:$G$158)))</f>
        <v>1386</v>
      </c>
      <c r="AS84" s="84" t="n">
        <f aca="false">IF(B84="BRIVS",0,(LOOKUP(X84,$A$5:$A$158,$G$5:$G$158)))</f>
        <v>62</v>
      </c>
      <c r="AT84" s="84" t="n">
        <f aca="false">IF(B84="BRIVS",0,(LOOKUP(Z84,$A$5:$A$158,$G$5:$G$158)))</f>
        <v>31</v>
      </c>
      <c r="AU84" s="84" t="n">
        <f aca="false">IF(B84="BRIVS",0,(LOOKUP(AB84,$A$5:$A$158,$G$5:$G$158)))</f>
        <v>395</v>
      </c>
      <c r="AV84" s="84" t="n">
        <f aca="false">IF(B84="BRIVS",0,(LOOKUP(AD84,$A$5:$A$158,$G$5:$G$158)))</f>
        <v>6</v>
      </c>
      <c r="AW84" s="61" t="n">
        <f aca="false">IF(B84="BRIVS",0,(LOOKUP(AF84,$A$5:$A$158,$G$5:$G$158)))</f>
        <v>12</v>
      </c>
      <c r="AX84" s="84" t="n">
        <f aca="false">IF(B84="BRIVS",0,(LOOKUP(AH84,$A$5:$A$158,$G$5:$G$158)))</f>
        <v>686</v>
      </c>
      <c r="AY84" s="84" t="n">
        <f aca="false">IF(B84="BRIVS",0,(LOOKUP(AJ84,$A$5:$A$158,$G$5:$G$158)))</f>
        <v>498</v>
      </c>
      <c r="AZ84" s="2"/>
      <c r="BA84" s="85" t="n">
        <f aca="false">IF(P84=999,0,(LOOKUP($P84,$A$5:$A$158,$K$5:$K$158)))</f>
        <v>13</v>
      </c>
      <c r="BB84" s="84" t="n">
        <f aca="false">IF(R84=999,0,(LOOKUP($R84,$A$5:$A$158,$K$5:$K$158)))</f>
        <v>12</v>
      </c>
      <c r="BC84" s="84" t="n">
        <f aca="false">IF(T84=999,0,(LOOKUP($T84,$A$5:$A$158,$K$5:$K$158)))</f>
        <v>12</v>
      </c>
      <c r="BD84" s="61" t="n">
        <f aca="false">IF(V84=999,0,(LOOKUP($V84,$A$5:$A$158,$K$5:$K$158)))</f>
        <v>13</v>
      </c>
      <c r="BE84" s="84" t="n">
        <f aca="false">IF(X84=999,0,(LOOKUP($X84,$A$5:$A$158,$K$5:$K$158)))</f>
        <v>9</v>
      </c>
      <c r="BF84" s="84" t="n">
        <f aca="false">IF(Z84=999,0,(LOOKUP($Z84,$A$5:$A$158,$K$5:$K$158)))</f>
        <v>9</v>
      </c>
      <c r="BG84" s="84" t="n">
        <f aca="false">IF(AB84=999,0,(LOOKUP($AB84,$A$5:$A$158,$K$5:$K$158)))</f>
        <v>13</v>
      </c>
      <c r="BH84" s="84" t="n">
        <f aca="false">IF(AD84=999,0,(LOOKUP($AD84,$A$5:$A$158,$K$5:$K$158)))</f>
        <v>7</v>
      </c>
      <c r="BI84" s="84" t="n">
        <f aca="false">IF(AF84=999,0,(LOOKUP($AF84,$A$5:$A$158,$K$5:$K$158)))</f>
        <v>11</v>
      </c>
      <c r="BJ84" s="84" t="n">
        <f aca="false">IF(AH84=999,0,(LOOKUP($AH84,$A$5:$A$158,$K$5:$K$158)))</f>
        <v>11</v>
      </c>
      <c r="BK84" s="84" t="n">
        <f aca="false">IF(AJ84=999,0,(LOOKUP($AJ84,$A$5:$A$158,$K$5:$K$158)))</f>
        <v>11</v>
      </c>
      <c r="BL84" s="62" t="n">
        <f aca="false">SUM(BA84,BB84,BC84,BD84,BE84,BG84,BF84,BH84,BI84,BJ84,BK84)</f>
        <v>121</v>
      </c>
      <c r="BM84" s="61" t="n">
        <f aca="false">IF($AX$1&gt;8,(IF($AX$1=9,MIN(BA84:BI84),IF($AX$1=10,MIN(BA84:BJ84),IF($AX$1=11,MIN(BA84:BK84))))),(IF($AX$1=4,MIN(BA84:BD84),IF($AX$1=5,MIN(BA84:BE84),IF($AX$1=6,MIN(BA84:BF84),IF($AX$1=7,MIN(BA84:BG84),IF($AX$1=8,MIN(BA84:BH84))))))))</f>
        <v>7</v>
      </c>
      <c r="BN84" s="61" t="n">
        <f aca="false">IF($AX$1&gt;8,(IF($AX$1=9,MAX(BA84:BI84),IF($AX$1=10,MAX(BA84:BJ84),IF($AX$1=11,MAX(BA84:BK84))))),(IF($AX$1=4,MAX(BA84:BD84),IF($AX$1=5,MAX(BA84:BE84),IF($AX$1=6,MAX(BA84:BF84),IF($AX$1=7,MAX(BA84:BG84),IF($AX$1=8,MAX(BA84:BH84))))))))</f>
        <v>13</v>
      </c>
      <c r="BO84" s="63" t="n">
        <f aca="false">SUM($BL84-$BM84-BN84)</f>
        <v>101</v>
      </c>
      <c r="BQ84" s="86" t="n">
        <f aca="false">COUNTIF($K$5:$K$158,"&lt;"&amp;K84)+COUNTIFS($K$5:$K$158,K84,$N$5:$N$158,"&lt;"&amp;N84)+COUNTIFS($K$5:$K$158,K84,$N$5:$N$158,N84,$O$5:$O$158,"&lt;"&amp;O84)+1</f>
        <v>106</v>
      </c>
      <c r="BR84" s="87" t="n">
        <f aca="false">IF(L84=0,0,RANK(BQ84,$BQ$5:$BQ$158,0))</f>
        <v>48</v>
      </c>
    </row>
    <row r="85" customFormat="false" ht="15" hidden="false" customHeight="true" outlineLevel="0" collapsed="false">
      <c r="A85" s="66" t="n">
        <v>81</v>
      </c>
      <c r="B85" s="67" t="s">
        <v>117</v>
      </c>
      <c r="C85" s="67" t="s">
        <v>32</v>
      </c>
      <c r="D85" s="91"/>
      <c r="E85" s="70" t="n">
        <f aca="false">IF(G85=0,0,IF(G85+F85&lt;1000,1000,G85+F85))</f>
        <v>1000</v>
      </c>
      <c r="F85" s="71" t="n">
        <f aca="false">IF(L85=0,0,IF(G85+(IF(I85&gt;-150,(IF(I85&gt;=150,IF(K85&gt;=$AU$1,0,SUM(IF(MAX(P85:AK85)=999,K85-2,K85)-L85*2*(15+50)%)*10),SUM(IF(MAX(P85:AK85)=999,K85-2,K85)-L85*2*(I85/10+50)%)*10)),(IF(I85&lt;-150,IF((IF(MAX(P85:AK85)=999,K85-2,K85)-L85*2*(I85/10+50)%)*10&lt;1,0,(IF(MAX(P85:AK85)=999,K85-2,K85)-L85*2*(I85/10+50)%)*10))))),(IF(I85&gt;-150,(IF(I85&gt;150,IF(K85&gt;=$AU$1,0,SUM(IF(MAX(P85:AK85)=999,K85-2,K85)-L85*2*(15+50)%)*10),SUM(IF(MAX(P85:AK85)=999,K85-2,K85)-L85*2*(I85/10+50)%)*10)),(IF(I85&lt;-150,IF((IF(MAX(P85:AK85)=999,K85-2,K85)-L85*2*(I85/10+50)%)*10&lt;1,0,(IF(MAX(P85:AK85)=999,K85-2,K85)-L85*2*(I85/10+50)%)*10)))))))</f>
        <v>60.28</v>
      </c>
      <c r="G85" s="73" t="n">
        <v>174</v>
      </c>
      <c r="H85" s="72"/>
      <c r="I85" s="73" t="n">
        <f aca="false">SUM(G85-M85)</f>
        <v>-144.857142857143</v>
      </c>
      <c r="J85" s="74" t="n">
        <f aca="false">BR85</f>
        <v>54</v>
      </c>
      <c r="K85" s="65" t="n">
        <v>13</v>
      </c>
      <c r="L85" s="75" t="n">
        <v>7</v>
      </c>
      <c r="M85" s="76" t="n">
        <f aca="false">SUM(AO85:AY85)/L85</f>
        <v>318.857142857143</v>
      </c>
      <c r="N85" s="73" t="n">
        <f aca="false">BL85</f>
        <v>100</v>
      </c>
      <c r="O85" s="77" t="n">
        <f aca="false">BO85</f>
        <v>87</v>
      </c>
      <c r="P85" s="78" t="n">
        <v>82</v>
      </c>
      <c r="Q85" s="79" t="n">
        <v>0</v>
      </c>
      <c r="R85" s="78" t="n">
        <v>152</v>
      </c>
      <c r="S85" s="80" t="n">
        <v>0</v>
      </c>
      <c r="T85" s="81" t="n">
        <v>999</v>
      </c>
      <c r="U85" s="79" t="n">
        <v>2</v>
      </c>
      <c r="V85" s="78" t="n">
        <v>141</v>
      </c>
      <c r="W85" s="79" t="n">
        <v>0</v>
      </c>
      <c r="X85" s="81" t="n">
        <v>139</v>
      </c>
      <c r="Y85" s="79" t="n">
        <v>2</v>
      </c>
      <c r="Z85" s="81" t="n">
        <v>125</v>
      </c>
      <c r="AA85" s="79" t="n">
        <v>2</v>
      </c>
      <c r="AB85" s="81" t="n">
        <v>47</v>
      </c>
      <c r="AC85" s="80" t="n">
        <v>2</v>
      </c>
      <c r="AD85" s="78" t="n">
        <v>27</v>
      </c>
      <c r="AE85" s="79" t="n">
        <v>0</v>
      </c>
      <c r="AF85" s="82" t="n">
        <v>130</v>
      </c>
      <c r="AG85" s="80" t="n">
        <v>2</v>
      </c>
      <c r="AH85" s="78" t="n">
        <v>30</v>
      </c>
      <c r="AI85" s="79" t="n">
        <v>2</v>
      </c>
      <c r="AJ85" s="78" t="n">
        <v>43</v>
      </c>
      <c r="AK85" s="79" t="n">
        <v>1</v>
      </c>
      <c r="AL85" s="55"/>
      <c r="AM85" s="30"/>
      <c r="AN85" s="55"/>
      <c r="AO85" s="83" t="n">
        <f aca="false">IF(B85="BRIVS",0,(LOOKUP(P85,$A$5:$A$158,$G$5:$G$158)))</f>
        <v>169</v>
      </c>
      <c r="AP85" s="61" t="n">
        <f aca="false">IF(B85="BRIVS",0,(LOOKUP(R85,$A$5:$A$158,$G$5:$G$158)))</f>
        <v>0</v>
      </c>
      <c r="AQ85" s="84" t="n">
        <f aca="false">IF(B85="BRIVS",0,(LOOKUP(T85,$A$5:$A$158,$G$5:$G$158)))</f>
        <v>0</v>
      </c>
      <c r="AR85" s="61" t="n">
        <f aca="false">IF(B85="BRIVS",0,(LOOKUP(V85,$A$5:$A$158,$G$5:$G$158)))</f>
        <v>0</v>
      </c>
      <c r="AS85" s="84" t="n">
        <f aca="false">IF(B85="BRIVS",0,(LOOKUP(X85,$A$5:$A$158,$G$5:$G$158)))</f>
        <v>0</v>
      </c>
      <c r="AT85" s="84" t="n">
        <f aca="false">IF(B85="BRIVS",0,(LOOKUP(Z85,$A$5:$A$158,$G$5:$G$158)))</f>
        <v>21</v>
      </c>
      <c r="AU85" s="84" t="n">
        <f aca="false">IF(B85="BRIVS",0,(LOOKUP(AB85,$A$5:$A$158,$G$5:$G$158)))</f>
        <v>349</v>
      </c>
      <c r="AV85" s="84" t="n">
        <f aca="false">IF(B85="BRIVS",0,(LOOKUP(AD85,$A$5:$A$158,$G$5:$G$158)))</f>
        <v>686</v>
      </c>
      <c r="AW85" s="61" t="n">
        <f aca="false">IF(B85="BRIVS",0,(LOOKUP(AF85,$A$5:$A$158,$G$5:$G$158)))</f>
        <v>10</v>
      </c>
      <c r="AX85" s="84" t="n">
        <f aca="false">IF(B85="BRIVS",0,(LOOKUP(AH85,$A$5:$A$158,$G$5:$G$158)))</f>
        <v>602</v>
      </c>
      <c r="AY85" s="84" t="n">
        <f aca="false">IF(B85="BRIVS",0,(LOOKUP(AJ85,$A$5:$A$158,$G$5:$G$158)))</f>
        <v>395</v>
      </c>
      <c r="AZ85" s="2"/>
      <c r="BA85" s="85" t="n">
        <f aca="false">IF(P85=999,0,(LOOKUP($P85,$A$5:$A$158,$K$5:$K$158)))</f>
        <v>13</v>
      </c>
      <c r="BB85" s="84" t="n">
        <f aca="false">IF(R85=999,0,(LOOKUP($R85,$A$5:$A$158,$K$5:$K$158)))</f>
        <v>6</v>
      </c>
      <c r="BC85" s="84" t="n">
        <f aca="false">IF(T85=999,0,(LOOKUP($T85,$A$5:$A$158,$K$5:$K$158)))</f>
        <v>0</v>
      </c>
      <c r="BD85" s="61" t="n">
        <f aca="false">IF(V85=999,0,(LOOKUP($V85,$A$5:$A$158,$K$5:$K$158)))</f>
        <v>10</v>
      </c>
      <c r="BE85" s="84" t="n">
        <f aca="false">IF(X85=999,0,(LOOKUP($X85,$A$5:$A$158,$K$5:$K$158)))</f>
        <v>6</v>
      </c>
      <c r="BF85" s="84" t="n">
        <f aca="false">IF(Z85=999,0,(LOOKUP($Z85,$A$5:$A$158,$K$5:$K$158)))</f>
        <v>8</v>
      </c>
      <c r="BG85" s="84" t="n">
        <f aca="false">IF(AB85=999,0,(LOOKUP($AB85,$A$5:$A$158,$K$5:$K$158)))</f>
        <v>11</v>
      </c>
      <c r="BH85" s="84" t="n">
        <f aca="false">IF(AD85=999,0,(LOOKUP($AD85,$A$5:$A$158,$K$5:$K$158)))</f>
        <v>11</v>
      </c>
      <c r="BI85" s="84" t="n">
        <f aca="false">IF(AF85=999,0,(LOOKUP($AF85,$A$5:$A$158,$K$5:$K$158)))</f>
        <v>10</v>
      </c>
      <c r="BJ85" s="84" t="n">
        <f aca="false">IF(AH85=999,0,(LOOKUP($AH85,$A$5:$A$158,$K$5:$K$158)))</f>
        <v>12</v>
      </c>
      <c r="BK85" s="84" t="n">
        <f aca="false">IF(AJ85=999,0,(LOOKUP($AJ85,$A$5:$A$158,$K$5:$K$158)))</f>
        <v>13</v>
      </c>
      <c r="BL85" s="62" t="n">
        <f aca="false">SUM(BA85,BB85,BC85,BD85,BE85,BG85,BF85,BH85,BI85,BJ85,BK85)</f>
        <v>100</v>
      </c>
      <c r="BM85" s="61" t="n">
        <f aca="false">IF($AX$1&gt;8,(IF($AX$1=9,MIN(BA85:BI85),IF($AX$1=10,MIN(BA85:BJ85),IF($AX$1=11,MIN(BA85:BK85))))),(IF($AX$1=4,MIN(BA85:BD85),IF($AX$1=5,MIN(BA85:BE85),IF($AX$1=6,MIN(BA85:BF85),IF($AX$1=7,MIN(BA85:BG85),IF($AX$1=8,MIN(BA85:BH85))))))))</f>
        <v>0</v>
      </c>
      <c r="BN85" s="61" t="n">
        <f aca="false">IF($AX$1&gt;8,(IF($AX$1=9,MAX(BA85:BI85),IF($AX$1=10,MAX(BA85:BJ85),IF($AX$1=11,MAX(BA85:BK85))))),(IF($AX$1=4,MAX(BA85:BD85),IF($AX$1=5,MAX(BA85:BE85),IF($AX$1=6,MAX(BA85:BF85),IF($AX$1=7,MAX(BA85:BG85),IF($AX$1=8,MAX(BA85:BH85))))))))</f>
        <v>13</v>
      </c>
      <c r="BO85" s="63" t="n">
        <f aca="false">SUM($BL85-$BM85-BN85)</f>
        <v>87</v>
      </c>
      <c r="BQ85" s="86" t="n">
        <f aca="false">COUNTIF($K$5:$K$158,"&lt;"&amp;K85)+COUNTIFS($K$5:$K$158,K85,$N$5:$N$158,"&lt;"&amp;N85)+COUNTIFS($K$5:$K$158,K85,$N$5:$N$158,N85,$O$5:$O$158,"&lt;"&amp;O85)+1</f>
        <v>101</v>
      </c>
      <c r="BR85" s="87" t="n">
        <f aca="false">IF(L85=0,0,RANK(BQ85,$BQ$5:$BQ$158,0))</f>
        <v>54</v>
      </c>
    </row>
    <row r="86" customFormat="false" ht="15" hidden="false" customHeight="true" outlineLevel="0" collapsed="false">
      <c r="A86" s="66" t="n">
        <v>82</v>
      </c>
      <c r="B86" s="67" t="s">
        <v>118</v>
      </c>
      <c r="C86" s="67" t="s">
        <v>32</v>
      </c>
      <c r="D86" s="91" t="s">
        <v>33</v>
      </c>
      <c r="E86" s="70" t="n">
        <f aca="false">IF(G86=0,0,IF(G86+F86&lt;1000,1000,G86+F86))</f>
        <v>1000</v>
      </c>
      <c r="F86" s="71" t="n">
        <f aca="false">IF(L86=0,0,IF(G86+(IF(I86&gt;-150,(IF(I86&gt;=150,IF(K86&gt;=$AU$1,0,SUM(IF(MAX(P86:AK86)=999,K86-2,K86)-L86*2*(15+50)%)*10),SUM(IF(MAX(P86:AK86)=999,K86-2,K86)-L86*2*(I86/10+50)%)*10)),(IF(I86&lt;-150,IF((IF(MAX(P86:AK86)=999,K86-2,K86)-L86*2*(I86/10+50)%)*10&lt;1,0,(IF(MAX(P86:AK86)=999,K86-2,K86)-L86*2*(I86/10+50)%)*10))))),(IF(I86&gt;-150,(IF(I86&gt;150,IF(K86&gt;=$AU$1,0,SUM(IF(MAX(P86:AK86)=999,K86-2,K86)-L86*2*(15+50)%)*10),SUM(IF(MAX(P86:AK86)=999,K86-2,K86)-L86*2*(I86/10+50)%)*10)),(IF(I86&lt;-150,IF((IF(MAX(P86:AK86)=999,K86-2,K86)-L86*2*(I86/10+50)%)*10&lt;1,0,(IF(MAX(P86:AK86)=999,K86-2,K86)-L86*2*(I86/10+50)%)*10)))))))</f>
        <v>155.22</v>
      </c>
      <c r="G86" s="73" t="n">
        <v>169</v>
      </c>
      <c r="H86" s="72"/>
      <c r="I86" s="73" t="n">
        <f aca="false">SUM(G86-M86)</f>
        <v>-626.1</v>
      </c>
      <c r="J86" s="74" t="n">
        <f aca="false">BR86</f>
        <v>34</v>
      </c>
      <c r="K86" s="65" t="n">
        <v>13</v>
      </c>
      <c r="L86" s="75" t="n">
        <v>10</v>
      </c>
      <c r="M86" s="76" t="n">
        <f aca="false">SUM(AO86:AY86)/L86</f>
        <v>795.1</v>
      </c>
      <c r="N86" s="73" t="n">
        <f aca="false">BL86</f>
        <v>135</v>
      </c>
      <c r="O86" s="77" t="n">
        <f aca="false">BO86</f>
        <v>110</v>
      </c>
      <c r="P86" s="78" t="n">
        <v>81</v>
      </c>
      <c r="Q86" s="79" t="n">
        <v>2</v>
      </c>
      <c r="R86" s="78" t="n">
        <v>151</v>
      </c>
      <c r="S86" s="80" t="n">
        <v>1</v>
      </c>
      <c r="T86" s="81" t="n">
        <v>15</v>
      </c>
      <c r="U86" s="79" t="n">
        <v>2</v>
      </c>
      <c r="V86" s="78" t="n">
        <v>19</v>
      </c>
      <c r="W86" s="79" t="n">
        <v>0</v>
      </c>
      <c r="X86" s="81" t="n">
        <v>17</v>
      </c>
      <c r="Y86" s="79" t="n">
        <v>2</v>
      </c>
      <c r="Z86" s="81" t="n">
        <v>11</v>
      </c>
      <c r="AA86" s="79" t="n">
        <v>0</v>
      </c>
      <c r="AB86" s="81" t="n">
        <v>35</v>
      </c>
      <c r="AC86" s="80" t="n">
        <v>2</v>
      </c>
      <c r="AD86" s="78" t="n">
        <v>26</v>
      </c>
      <c r="AE86" s="79" t="n">
        <v>2</v>
      </c>
      <c r="AF86" s="82" t="n">
        <v>3</v>
      </c>
      <c r="AG86" s="80" t="n">
        <v>0</v>
      </c>
      <c r="AH86" s="78" t="n">
        <v>33</v>
      </c>
      <c r="AI86" s="79" t="n">
        <v>0</v>
      </c>
      <c r="AJ86" s="78" t="n">
        <v>27</v>
      </c>
      <c r="AK86" s="79" t="n">
        <v>2</v>
      </c>
      <c r="AL86" s="55"/>
      <c r="AM86" s="30"/>
      <c r="AN86" s="55"/>
      <c r="AO86" s="83" t="n">
        <f aca="false">IF(B86="BRIVS",0,(LOOKUP(P86,$A$5:$A$158,$G$5:$G$158)))</f>
        <v>174</v>
      </c>
      <c r="AP86" s="61" t="n">
        <f aca="false">IF(B86="BRIVS",0,(LOOKUP(R86,$A$5:$A$158,$G$5:$G$158)))</f>
        <v>0</v>
      </c>
      <c r="AQ86" s="84" t="n">
        <f aca="false">IF(B86="BRIVS",0,(LOOKUP(T86,$A$5:$A$158,$G$5:$G$158)))</f>
        <v>997</v>
      </c>
      <c r="AR86" s="61" t="n">
        <f aca="false">IF(B86="BRIVS",0,(LOOKUP(V86,$A$5:$A$158,$G$5:$G$158)))</f>
        <v>807</v>
      </c>
      <c r="AS86" s="84" t="n">
        <f aca="false">IF(B86="BRIVS",0,(LOOKUP(X86,$A$5:$A$158,$G$5:$G$158)))</f>
        <v>888</v>
      </c>
      <c r="AT86" s="84" t="n">
        <f aca="false">IF(B86="BRIVS",0,(LOOKUP(Z86,$A$5:$A$158,$G$5:$G$158)))</f>
        <v>1150</v>
      </c>
      <c r="AU86" s="84" t="n">
        <f aca="false">IF(B86="BRIVS",0,(LOOKUP(AB86,$A$5:$A$158,$G$5:$G$158)))</f>
        <v>523</v>
      </c>
      <c r="AV86" s="84" t="n">
        <f aca="false">IF(B86="BRIVS",0,(LOOKUP(AD86,$A$5:$A$158,$G$5:$G$158)))</f>
        <v>721</v>
      </c>
      <c r="AW86" s="61" t="n">
        <f aca="false">IF(B86="BRIVS",0,(LOOKUP(AF86,$A$5:$A$158,$G$5:$G$158)))</f>
        <v>1435</v>
      </c>
      <c r="AX86" s="84" t="n">
        <f aca="false">IF(B86="BRIVS",0,(LOOKUP(AH86,$A$5:$A$158,$G$5:$G$158)))</f>
        <v>570</v>
      </c>
      <c r="AY86" s="84" t="n">
        <f aca="false">IF(B86="BRIVS",0,(LOOKUP(AJ86,$A$5:$A$158,$G$5:$G$158)))</f>
        <v>686</v>
      </c>
      <c r="AZ86" s="2"/>
      <c r="BA86" s="85" t="n">
        <f aca="false">IF(P86=999,0,(LOOKUP($P86,$A$5:$A$158,$K$5:$K$158)))</f>
        <v>13</v>
      </c>
      <c r="BB86" s="84" t="n">
        <f aca="false">IF(R86=999,0,(LOOKUP($R86,$A$5:$A$158,$K$5:$K$158)))</f>
        <v>9</v>
      </c>
      <c r="BC86" s="84" t="n">
        <f aca="false">IF(T86=999,0,(LOOKUP($T86,$A$5:$A$158,$K$5:$K$158)))</f>
        <v>9</v>
      </c>
      <c r="BD86" s="61" t="n">
        <f aca="false">IF(V86=999,0,(LOOKUP($V86,$A$5:$A$158,$K$5:$K$158)))</f>
        <v>13</v>
      </c>
      <c r="BE86" s="84" t="n">
        <f aca="false">IF(X86=999,0,(LOOKUP($X86,$A$5:$A$158,$K$5:$K$158)))</f>
        <v>13</v>
      </c>
      <c r="BF86" s="84" t="n">
        <f aca="false">IF(Z86=999,0,(LOOKUP($Z86,$A$5:$A$158,$K$5:$K$158)))</f>
        <v>12</v>
      </c>
      <c r="BG86" s="84" t="n">
        <f aca="false">IF(AB86=999,0,(LOOKUP($AB86,$A$5:$A$158,$K$5:$K$158)))</f>
        <v>12</v>
      </c>
      <c r="BH86" s="84" t="n">
        <f aca="false">IF(AD86=999,0,(LOOKUP($AD86,$A$5:$A$158,$K$5:$K$158)))</f>
        <v>14</v>
      </c>
      <c r="BI86" s="84" t="n">
        <f aca="false">IF(AF86=999,0,(LOOKUP($AF86,$A$5:$A$158,$K$5:$K$158)))</f>
        <v>16</v>
      </c>
      <c r="BJ86" s="84" t="n">
        <f aca="false">IF(AH86=999,0,(LOOKUP($AH86,$A$5:$A$158,$K$5:$K$158)))</f>
        <v>13</v>
      </c>
      <c r="BK86" s="84" t="n">
        <f aca="false">IF(AJ86=999,0,(LOOKUP($AJ86,$A$5:$A$158,$K$5:$K$158)))</f>
        <v>11</v>
      </c>
      <c r="BL86" s="62" t="n">
        <f aca="false">SUM(BA86,BB86,BC86,BD86,BE86,BG86,BF86,BH86,BI86,BJ86,BK86)</f>
        <v>135</v>
      </c>
      <c r="BM86" s="61" t="n">
        <f aca="false">IF($AX$1&gt;8,(IF($AX$1=9,MIN(BA86:BI86),IF($AX$1=10,MIN(BA86:BJ86),IF($AX$1=11,MIN(BA86:BK86))))),(IF($AX$1=4,MIN(BA86:BD86),IF($AX$1=5,MIN(BA86:BE86),IF($AX$1=6,MIN(BA86:BF86),IF($AX$1=7,MIN(BA86:BG86),IF($AX$1=8,MIN(BA86:BH86))))))))</f>
        <v>9</v>
      </c>
      <c r="BN86" s="61" t="n">
        <f aca="false">IF($AX$1&gt;8,(IF($AX$1=9,MAX(BA86:BI86),IF($AX$1=10,MAX(BA86:BJ86),IF($AX$1=11,MAX(BA86:BK86))))),(IF($AX$1=4,MAX(BA86:BD86),IF($AX$1=5,MAX(BA86:BE86),IF($AX$1=6,MAX(BA86:BF86),IF($AX$1=7,MAX(BA86:BG86),IF($AX$1=8,MAX(BA86:BH86))))))))</f>
        <v>16</v>
      </c>
      <c r="BO86" s="63" t="n">
        <f aca="false">SUM($BL86-$BM86-BN86)</f>
        <v>110</v>
      </c>
      <c r="BQ86" s="86" t="n">
        <f aca="false">COUNTIF($K$5:$K$158,"&lt;"&amp;K86)+COUNTIFS($K$5:$K$158,K86,$N$5:$N$158,"&lt;"&amp;N86)+COUNTIFS($K$5:$K$158,K86,$N$5:$N$158,N86,$O$5:$O$158,"&lt;"&amp;O86)+1</f>
        <v>121</v>
      </c>
      <c r="BR86" s="87" t="n">
        <f aca="false">IF(L86=0,0,RANK(BQ86,$BQ$5:$BQ$158,0))</f>
        <v>34</v>
      </c>
    </row>
    <row r="87" customFormat="false" ht="15" hidden="false" customHeight="true" outlineLevel="0" collapsed="false">
      <c r="A87" s="66" t="n">
        <v>83</v>
      </c>
      <c r="B87" s="67" t="s">
        <v>119</v>
      </c>
      <c r="C87" s="67" t="s">
        <v>32</v>
      </c>
      <c r="D87" s="91"/>
      <c r="E87" s="70" t="n">
        <f aca="false">IF(G87=0,0,IF(G87+F87&lt;1000,1000,G87+F87))</f>
        <v>1000</v>
      </c>
      <c r="F87" s="71" t="n">
        <f aca="false">IF(L87=0,0,IF(G87+(IF(I87&gt;-150,(IF(I87&gt;=150,IF(K87&gt;=$AU$1,0,SUM(IF(MAX(P87:AK87)=999,K87-2,K87)-L87*2*(15+50)%)*10),SUM(IF(MAX(P87:AK87)=999,K87-2,K87)-L87*2*(I87/10+50)%)*10)),(IF(I87&lt;-150,IF((IF(MAX(P87:AK87)=999,K87-2,K87)-L87*2*(I87/10+50)%)*10&lt;1,0,(IF(MAX(P87:AK87)=999,K87-2,K87)-L87*2*(I87/10+50)%)*10))))),(IF(I87&gt;-150,(IF(I87&gt;150,IF(K87&gt;=$AU$1,0,SUM(IF(MAX(P87:AK87)=999,K87-2,K87)-L87*2*(15+50)%)*10),SUM(IF(MAX(P87:AK87)=999,K87-2,K87)-L87*2*(I87/10+50)%)*10)),(IF(I87&lt;-150,IF((IF(MAX(P87:AK87)=999,K87-2,K87)-L87*2*(I87/10+50)%)*10&lt;1,0,(IF(MAX(P87:AK87)=999,K87-2,K87)-L87*2*(I87/10+50)%)*10)))))))</f>
        <v>108.18</v>
      </c>
      <c r="G87" s="73" t="n">
        <v>168</v>
      </c>
      <c r="H87" s="72"/>
      <c r="I87" s="73" t="n">
        <f aca="false">SUM(G87-M87)</f>
        <v>-551.125</v>
      </c>
      <c r="J87" s="74" t="n">
        <f aca="false">BR87</f>
        <v>87</v>
      </c>
      <c r="K87" s="65" t="n">
        <v>10</v>
      </c>
      <c r="L87" s="75" t="n">
        <v>8</v>
      </c>
      <c r="M87" s="76" t="n">
        <f aca="false">SUM(AO87:AY87)/L87</f>
        <v>719.125</v>
      </c>
      <c r="N87" s="73" t="n">
        <f aca="false">BL87</f>
        <v>128</v>
      </c>
      <c r="O87" s="77" t="n">
        <f aca="false">BO87</f>
        <v>105</v>
      </c>
      <c r="P87" s="78" t="n">
        <v>84</v>
      </c>
      <c r="Q87" s="79" t="n">
        <v>2</v>
      </c>
      <c r="R87" s="78" t="n">
        <v>150</v>
      </c>
      <c r="S87" s="80" t="n">
        <v>1</v>
      </c>
      <c r="T87" s="81" t="n">
        <v>12</v>
      </c>
      <c r="U87" s="79" t="n">
        <v>2</v>
      </c>
      <c r="V87" s="78" t="n">
        <v>38</v>
      </c>
      <c r="W87" s="79" t="n">
        <v>0</v>
      </c>
      <c r="X87" s="81" t="n">
        <v>20</v>
      </c>
      <c r="Y87" s="79" t="n">
        <v>0</v>
      </c>
      <c r="Z87" s="81" t="n">
        <v>140</v>
      </c>
      <c r="AA87" s="79" t="n">
        <v>2</v>
      </c>
      <c r="AB87" s="81" t="n">
        <v>36</v>
      </c>
      <c r="AC87" s="80" t="n">
        <v>0</v>
      </c>
      <c r="AD87" s="78" t="n">
        <v>141</v>
      </c>
      <c r="AE87" s="79" t="n">
        <v>2</v>
      </c>
      <c r="AF87" s="82" t="n">
        <v>26</v>
      </c>
      <c r="AG87" s="80" t="n">
        <v>0</v>
      </c>
      <c r="AH87" s="78" t="n">
        <v>8</v>
      </c>
      <c r="AI87" s="79" t="n">
        <v>0</v>
      </c>
      <c r="AJ87" s="78" t="n">
        <v>24</v>
      </c>
      <c r="AK87" s="79" t="n">
        <v>1</v>
      </c>
      <c r="AL87" s="55"/>
      <c r="AM87" s="30"/>
      <c r="AN87" s="55"/>
      <c r="AO87" s="83" t="n">
        <f aca="false">IF(B87="BRIVS",0,(LOOKUP(P87,$A$5:$A$158,$G$5:$G$158)))</f>
        <v>168</v>
      </c>
      <c r="AP87" s="61" t="n">
        <f aca="false">IF(B87="BRIVS",0,(LOOKUP(R87,$A$5:$A$158,$G$5:$G$158)))</f>
        <v>0</v>
      </c>
      <c r="AQ87" s="84" t="n">
        <f aca="false">IF(B87="BRIVS",0,(LOOKUP(T87,$A$5:$A$158,$G$5:$G$158)))</f>
        <v>1088</v>
      </c>
      <c r="AR87" s="61" t="n">
        <f aca="false">IF(B87="BRIVS",0,(LOOKUP(V87,$A$5:$A$158,$G$5:$G$158)))</f>
        <v>479</v>
      </c>
      <c r="AS87" s="84" t="n">
        <f aca="false">IF(B87="BRIVS",0,(LOOKUP(X87,$A$5:$A$158,$G$5:$G$158)))</f>
        <v>804</v>
      </c>
      <c r="AT87" s="84" t="n">
        <f aca="false">IF(B87="BRIVS",0,(LOOKUP(Z87,$A$5:$A$158,$G$5:$G$158)))</f>
        <v>0</v>
      </c>
      <c r="AU87" s="84" t="n">
        <f aca="false">IF(B87="BRIVS",0,(LOOKUP(AB87,$A$5:$A$158,$G$5:$G$158)))</f>
        <v>505</v>
      </c>
      <c r="AV87" s="84" t="n">
        <f aca="false">IF(B87="BRIVS",0,(LOOKUP(AD87,$A$5:$A$158,$G$5:$G$158)))</f>
        <v>0</v>
      </c>
      <c r="AW87" s="61" t="n">
        <f aca="false">IF(B87="BRIVS",0,(LOOKUP(AF87,$A$5:$A$158,$G$5:$G$158)))</f>
        <v>721</v>
      </c>
      <c r="AX87" s="84" t="n">
        <f aca="false">IF(B87="BRIVS",0,(LOOKUP(AH87,$A$5:$A$158,$G$5:$G$158)))</f>
        <v>1220</v>
      </c>
      <c r="AY87" s="84" t="n">
        <f aca="false">IF(B87="BRIVS",0,(LOOKUP(AJ87,$A$5:$A$158,$G$5:$G$158)))</f>
        <v>768</v>
      </c>
      <c r="AZ87" s="2"/>
      <c r="BA87" s="85" t="n">
        <f aca="false">IF(P87=999,0,(LOOKUP($P87,$A$5:$A$158,$K$5:$K$158)))</f>
        <v>9</v>
      </c>
      <c r="BB87" s="84" t="n">
        <f aca="false">IF(R87=999,0,(LOOKUP($R87,$A$5:$A$158,$K$5:$K$158)))</f>
        <v>11</v>
      </c>
      <c r="BC87" s="84" t="n">
        <f aca="false">IF(T87=999,0,(LOOKUP($T87,$A$5:$A$158,$K$5:$K$158)))</f>
        <v>13</v>
      </c>
      <c r="BD87" s="61" t="n">
        <f aca="false">IF(V87=999,0,(LOOKUP($V87,$A$5:$A$158,$K$5:$K$158)))</f>
        <v>14</v>
      </c>
      <c r="BE87" s="84" t="n">
        <f aca="false">IF(X87=999,0,(LOOKUP($X87,$A$5:$A$158,$K$5:$K$158)))</f>
        <v>13</v>
      </c>
      <c r="BF87" s="84" t="n">
        <f aca="false">IF(Z87=999,0,(LOOKUP($Z87,$A$5:$A$158,$K$5:$K$158)))</f>
        <v>10</v>
      </c>
      <c r="BG87" s="84" t="n">
        <f aca="false">IF(AB87=999,0,(LOOKUP($AB87,$A$5:$A$158,$K$5:$K$158)))</f>
        <v>11</v>
      </c>
      <c r="BH87" s="84" t="n">
        <f aca="false">IF(AD87=999,0,(LOOKUP($AD87,$A$5:$A$158,$K$5:$K$158)))</f>
        <v>10</v>
      </c>
      <c r="BI87" s="84" t="n">
        <f aca="false">IF(AF87=999,0,(LOOKUP($AF87,$A$5:$A$158,$K$5:$K$158)))</f>
        <v>14</v>
      </c>
      <c r="BJ87" s="84" t="n">
        <f aca="false">IF(AH87=999,0,(LOOKUP($AH87,$A$5:$A$158,$K$5:$K$158)))</f>
        <v>13</v>
      </c>
      <c r="BK87" s="84" t="n">
        <f aca="false">IF(AJ87=999,0,(LOOKUP($AJ87,$A$5:$A$158,$K$5:$K$158)))</f>
        <v>10</v>
      </c>
      <c r="BL87" s="62" t="n">
        <f aca="false">SUM(BA87,BB87,BC87,BD87,BE87,BG87,BF87,BH87,BI87,BJ87,BK87)</f>
        <v>128</v>
      </c>
      <c r="BM87" s="61" t="n">
        <f aca="false">IF($AX$1&gt;8,(IF($AX$1=9,MIN(BA87:BI87),IF($AX$1=10,MIN(BA87:BJ87),IF($AX$1=11,MIN(BA87:BK87))))),(IF($AX$1=4,MIN(BA87:BD87),IF($AX$1=5,MIN(BA87:BE87),IF($AX$1=6,MIN(BA87:BF87),IF($AX$1=7,MIN(BA87:BG87),IF($AX$1=8,MIN(BA87:BH87))))))))</f>
        <v>9</v>
      </c>
      <c r="BN87" s="61" t="n">
        <f aca="false">IF($AX$1&gt;8,(IF($AX$1=9,MAX(BA87:BI87),IF($AX$1=10,MAX(BA87:BJ87),IF($AX$1=11,MAX(BA87:BK87))))),(IF($AX$1=4,MAX(BA87:BD87),IF($AX$1=5,MAX(BA87:BE87),IF($AX$1=6,MAX(BA87:BF87),IF($AX$1=7,MAX(BA87:BG87),IF($AX$1=8,MAX(BA87:BH87))))))))</f>
        <v>14</v>
      </c>
      <c r="BO87" s="63" t="n">
        <f aca="false">SUM($BL87-$BM87-BN87)</f>
        <v>105</v>
      </c>
      <c r="BQ87" s="86" t="n">
        <f aca="false">COUNTIF($K$5:$K$158,"&lt;"&amp;K87)+COUNTIFS($K$5:$K$158,K87,$N$5:$N$158,"&lt;"&amp;N87)+COUNTIFS($K$5:$K$158,K87,$N$5:$N$158,N87,$O$5:$O$158,"&lt;"&amp;O87)+1</f>
        <v>68</v>
      </c>
      <c r="BR87" s="87" t="n">
        <f aca="false">IF(L87=0,0,RANK(BQ87,$BQ$5:$BQ$158,0))</f>
        <v>87</v>
      </c>
    </row>
    <row r="88" customFormat="false" ht="15" hidden="false" customHeight="true" outlineLevel="0" collapsed="false">
      <c r="A88" s="66" t="n">
        <v>84</v>
      </c>
      <c r="B88" s="67" t="s">
        <v>120</v>
      </c>
      <c r="C88" s="67" t="s">
        <v>32</v>
      </c>
      <c r="D88" s="91"/>
      <c r="E88" s="70" t="n">
        <f aca="false">IF(G88=0,0,IF(G88+F88&lt;1000,1000,G88+F88))</f>
        <v>1000</v>
      </c>
      <c r="F88" s="71" t="n">
        <f aca="false">IF(L88=0,0,IF(G88+(IF(I88&gt;-150,(IF(I88&gt;=150,IF(K88&gt;=$AU$1,0,SUM(IF(MAX(P88:AK88)=999,K88-2,K88)-L88*2*(15+50)%)*10),SUM(IF(MAX(P88:AK88)=999,K88-2,K88)-L88*2*(I88/10+50)%)*10)),(IF(I88&lt;-150,IF((IF(MAX(P88:AK88)=999,K88-2,K88)-L88*2*(I88/10+50)%)*10&lt;1,0,(IF(MAX(P88:AK88)=999,K88-2,K88)-L88*2*(I88/10+50)%)*10))))),(IF(I88&gt;-150,(IF(I88&gt;150,IF(K88&gt;=$AU$1,0,SUM(IF(MAX(P88:AK88)=999,K88-2,K88)-L88*2*(15+50)%)*10),SUM(IF(MAX(P88:AK88)=999,K88-2,K88)-L88*2*(I88/10+50)%)*10)),(IF(I88&lt;-150,IF((IF(MAX(P88:AK88)=999,K88-2,K88)-L88*2*(I88/10+50)%)*10&lt;1,0,(IF(MAX(P88:AK88)=999,K88-2,K88)-L88*2*(I88/10+50)%)*10)))))))</f>
        <v>73.82</v>
      </c>
      <c r="G88" s="73" t="n">
        <v>168</v>
      </c>
      <c r="H88" s="72"/>
      <c r="I88" s="73" t="n">
        <f aca="false">SUM(G88-M88)</f>
        <v>-398.875</v>
      </c>
      <c r="J88" s="74" t="n">
        <f aca="false">BR88</f>
        <v>115</v>
      </c>
      <c r="K88" s="65" t="n">
        <v>9</v>
      </c>
      <c r="L88" s="75" t="n">
        <v>8</v>
      </c>
      <c r="M88" s="76" t="n">
        <f aca="false">SUM(AO88:AY88)/L88</f>
        <v>566.875</v>
      </c>
      <c r="N88" s="73" t="n">
        <f aca="false">BL88</f>
        <v>118</v>
      </c>
      <c r="O88" s="77" t="n">
        <f aca="false">BO88</f>
        <v>94</v>
      </c>
      <c r="P88" s="78" t="n">
        <v>83</v>
      </c>
      <c r="Q88" s="79" t="n">
        <v>0</v>
      </c>
      <c r="R88" s="78" t="n">
        <v>149</v>
      </c>
      <c r="S88" s="80" t="n">
        <v>2</v>
      </c>
      <c r="T88" s="81" t="n">
        <v>14</v>
      </c>
      <c r="U88" s="79" t="n">
        <v>1</v>
      </c>
      <c r="V88" s="78" t="n">
        <v>3</v>
      </c>
      <c r="W88" s="79" t="n">
        <v>0</v>
      </c>
      <c r="X88" s="81" t="n">
        <v>144</v>
      </c>
      <c r="Y88" s="79" t="n">
        <v>2</v>
      </c>
      <c r="Z88" s="81" t="n">
        <v>8</v>
      </c>
      <c r="AA88" s="79" t="n">
        <v>0</v>
      </c>
      <c r="AB88" s="81" t="n">
        <v>117</v>
      </c>
      <c r="AC88" s="80" t="n">
        <v>0</v>
      </c>
      <c r="AD88" s="78" t="n">
        <v>115</v>
      </c>
      <c r="AE88" s="79" t="n">
        <v>2</v>
      </c>
      <c r="AF88" s="82" t="n">
        <v>108</v>
      </c>
      <c r="AG88" s="80" t="n">
        <v>1</v>
      </c>
      <c r="AH88" s="78" t="n">
        <v>143</v>
      </c>
      <c r="AI88" s="79" t="n">
        <v>1</v>
      </c>
      <c r="AJ88" s="78" t="n">
        <v>34</v>
      </c>
      <c r="AK88" s="79" t="n">
        <v>0</v>
      </c>
      <c r="AL88" s="55"/>
      <c r="AM88" s="30"/>
      <c r="AN88" s="55"/>
      <c r="AO88" s="83" t="n">
        <f aca="false">IF(B88="BRIVS",0,(LOOKUP(P88,$A$5:$A$158,$G$5:$G$158)))</f>
        <v>168</v>
      </c>
      <c r="AP88" s="61" t="n">
        <f aca="false">IF(B88="BRIVS",0,(LOOKUP(R88,$A$5:$A$158,$G$5:$G$158)))</f>
        <v>0</v>
      </c>
      <c r="AQ88" s="84" t="n">
        <f aca="false">IF(B88="BRIVS",0,(LOOKUP(T88,$A$5:$A$158,$G$5:$G$158)))</f>
        <v>1009</v>
      </c>
      <c r="AR88" s="61" t="n">
        <f aca="false">IF(B88="BRIVS",0,(LOOKUP(V88,$A$5:$A$158,$G$5:$G$158)))</f>
        <v>1435</v>
      </c>
      <c r="AS88" s="84" t="n">
        <f aca="false">IF(B88="BRIVS",0,(LOOKUP(X88,$A$5:$A$158,$G$5:$G$158)))</f>
        <v>0</v>
      </c>
      <c r="AT88" s="84" t="n">
        <f aca="false">IF(B88="BRIVS",0,(LOOKUP(Z88,$A$5:$A$158,$G$5:$G$158)))</f>
        <v>1220</v>
      </c>
      <c r="AU88" s="84" t="n">
        <f aca="false">IF(B88="BRIVS",0,(LOOKUP(AB88,$A$5:$A$158,$G$5:$G$158)))</f>
        <v>50</v>
      </c>
      <c r="AV88" s="84" t="n">
        <f aca="false">IF(B88="BRIVS",0,(LOOKUP(AD88,$A$5:$A$158,$G$5:$G$158)))</f>
        <v>52</v>
      </c>
      <c r="AW88" s="61" t="n">
        <f aca="false">IF(B88="BRIVS",0,(LOOKUP(AF88,$A$5:$A$158,$G$5:$G$158)))</f>
        <v>71</v>
      </c>
      <c r="AX88" s="84" t="n">
        <f aca="false">IF(B88="BRIVS",0,(LOOKUP(AH88,$A$5:$A$158,$G$5:$G$158)))</f>
        <v>0</v>
      </c>
      <c r="AY88" s="84" t="n">
        <f aca="false">IF(B88="BRIVS",0,(LOOKUP(AJ88,$A$5:$A$158,$G$5:$G$158)))</f>
        <v>530</v>
      </c>
      <c r="AZ88" s="2"/>
      <c r="BA88" s="85" t="n">
        <f aca="false">IF(P88=999,0,(LOOKUP($P88,$A$5:$A$158,$K$5:$K$158)))</f>
        <v>10</v>
      </c>
      <c r="BB88" s="84" t="n">
        <f aca="false">IF(R88=999,0,(LOOKUP($R88,$A$5:$A$158,$K$5:$K$158)))</f>
        <v>8</v>
      </c>
      <c r="BC88" s="84" t="n">
        <f aca="false">IF(T88=999,0,(LOOKUP($T88,$A$5:$A$158,$K$5:$K$158)))</f>
        <v>9</v>
      </c>
      <c r="BD88" s="61" t="n">
        <f aca="false">IF(V88=999,0,(LOOKUP($V88,$A$5:$A$158,$K$5:$K$158)))</f>
        <v>16</v>
      </c>
      <c r="BE88" s="84" t="n">
        <f aca="false">IF(X88=999,0,(LOOKUP($X88,$A$5:$A$158,$K$5:$K$158)))</f>
        <v>12</v>
      </c>
      <c r="BF88" s="84" t="n">
        <f aca="false">IF(Z88=999,0,(LOOKUP($Z88,$A$5:$A$158,$K$5:$K$158)))</f>
        <v>13</v>
      </c>
      <c r="BG88" s="84" t="n">
        <f aca="false">IF(AB88=999,0,(LOOKUP($AB88,$A$5:$A$158,$K$5:$K$158)))</f>
        <v>8</v>
      </c>
      <c r="BH88" s="84" t="n">
        <f aca="false">IF(AD88=999,0,(LOOKUP($AD88,$A$5:$A$158,$K$5:$K$158)))</f>
        <v>10</v>
      </c>
      <c r="BI88" s="84" t="n">
        <f aca="false">IF(AF88=999,0,(LOOKUP($AF88,$A$5:$A$158,$K$5:$K$158)))</f>
        <v>10</v>
      </c>
      <c r="BJ88" s="84" t="n">
        <f aca="false">IF(AH88=999,0,(LOOKUP($AH88,$A$5:$A$158,$K$5:$K$158)))</f>
        <v>11</v>
      </c>
      <c r="BK88" s="84" t="n">
        <f aca="false">IF(AJ88=999,0,(LOOKUP($AJ88,$A$5:$A$158,$K$5:$K$158)))</f>
        <v>11</v>
      </c>
      <c r="BL88" s="62" t="n">
        <f aca="false">SUM(BA88,BB88,BC88,BD88,BE88,BG88,BF88,BH88,BI88,BJ88,BK88)</f>
        <v>118</v>
      </c>
      <c r="BM88" s="61" t="n">
        <f aca="false">IF($AX$1&gt;8,(IF($AX$1=9,MIN(BA88:BI88),IF($AX$1=10,MIN(BA88:BJ88),IF($AX$1=11,MIN(BA88:BK88))))),(IF($AX$1=4,MIN(BA88:BD88),IF($AX$1=5,MIN(BA88:BE88),IF($AX$1=6,MIN(BA88:BF88),IF($AX$1=7,MIN(BA88:BG88),IF($AX$1=8,MIN(BA88:BH88))))))))</f>
        <v>8</v>
      </c>
      <c r="BN88" s="61" t="n">
        <f aca="false">IF($AX$1&gt;8,(IF($AX$1=9,MAX(BA88:BI88),IF($AX$1=10,MAX(BA88:BJ88),IF($AX$1=11,MAX(BA88:BK88))))),(IF($AX$1=4,MAX(BA88:BD88),IF($AX$1=5,MAX(BA88:BE88),IF($AX$1=6,MAX(BA88:BF88),IF($AX$1=7,MAX(BA88:BG88),IF($AX$1=8,MAX(BA88:BH88))))))))</f>
        <v>16</v>
      </c>
      <c r="BO88" s="63" t="n">
        <f aca="false">SUM($BL88-$BM88-BN88)</f>
        <v>94</v>
      </c>
      <c r="BQ88" s="86" t="n">
        <f aca="false">COUNTIF($K$5:$K$158,"&lt;"&amp;K88)+COUNTIFS($K$5:$K$158,K88,$N$5:$N$158,"&lt;"&amp;N88)+COUNTIFS($K$5:$K$158,K88,$N$5:$N$158,N88,$O$5:$O$158,"&lt;"&amp;O88)+1</f>
        <v>40</v>
      </c>
      <c r="BR88" s="87" t="n">
        <f aca="false">IF(L88=0,0,RANK(BQ88,$BQ$5:$BQ$158,0))</f>
        <v>115</v>
      </c>
    </row>
    <row r="89" customFormat="false" ht="15" hidden="false" customHeight="true" outlineLevel="0" collapsed="false">
      <c r="A89" s="66" t="n">
        <v>85</v>
      </c>
      <c r="B89" s="67" t="s">
        <v>121</v>
      </c>
      <c r="C89" s="67" t="s">
        <v>35</v>
      </c>
      <c r="D89" s="91"/>
      <c r="E89" s="70" t="n">
        <f aca="false">IF(G89=0,0,IF(G89+F89&lt;1000,1000,G89+F89))</f>
        <v>1000</v>
      </c>
      <c r="F89" s="71" t="n">
        <f aca="false">IF(L89=0,0,IF(G89+(IF(I89&gt;-150,(IF(I89&gt;=150,IF(K89&gt;=$AU$1,0,SUM(IF(MAX(P89:AK89)=999,K89-2,K89)-L89*2*(15+50)%)*10),SUM(IF(MAX(P89:AK89)=999,K89-2,K89)-L89*2*(I89/10+50)%)*10)),(IF(I89&lt;-150,IF((IF(MAX(P89:AK89)=999,K89-2,K89)-L89*2*(I89/10+50)%)*10&lt;1,0,(IF(MAX(P89:AK89)=999,K89-2,K89)-L89*2*(I89/10+50)%)*10))))),(IF(I89&gt;-150,(IF(I89&gt;150,IF(K89&gt;=$AU$1,0,SUM(IF(MAX(P89:AK89)=999,K89-2,K89)-L89*2*(15+50)%)*10),SUM(IF(MAX(P89:AK89)=999,K89-2,K89)-L89*2*(I89/10+50)%)*10)),(IF(I89&lt;-150,IF((IF(MAX(P89:AK89)=999,K89-2,K89)-L89*2*(I89/10+50)%)*10&lt;1,0,(IF(MAX(P89:AK89)=999,K89-2,K89)-L89*2*(I89/10+50)%)*10)))))))</f>
        <v>-36.4</v>
      </c>
      <c r="G89" s="73" t="n">
        <v>167</v>
      </c>
      <c r="H89" s="72"/>
      <c r="I89" s="73" t="n">
        <f aca="false">SUM(G89-M89)</f>
        <v>-16.3636363636364</v>
      </c>
      <c r="J89" s="74" t="n">
        <f aca="false">BR89</f>
        <v>143</v>
      </c>
      <c r="K89" s="65" t="n">
        <v>7</v>
      </c>
      <c r="L89" s="75" t="n">
        <v>11</v>
      </c>
      <c r="M89" s="76" t="n">
        <f aca="false">SUM(AO89:AY89)/L89</f>
        <v>183.363636363636</v>
      </c>
      <c r="N89" s="73" t="n">
        <f aca="false">BL89</f>
        <v>101</v>
      </c>
      <c r="O89" s="77" t="n">
        <f aca="false">BO89</f>
        <v>84</v>
      </c>
      <c r="P89" s="78" t="n">
        <v>86</v>
      </c>
      <c r="Q89" s="79" t="n">
        <v>0</v>
      </c>
      <c r="R89" s="78" t="n">
        <v>14</v>
      </c>
      <c r="S89" s="80" t="n">
        <v>0</v>
      </c>
      <c r="T89" s="81" t="n">
        <v>127</v>
      </c>
      <c r="U89" s="79" t="n">
        <v>2</v>
      </c>
      <c r="V89" s="78" t="n">
        <v>128</v>
      </c>
      <c r="W89" s="79" t="n">
        <v>2</v>
      </c>
      <c r="X89" s="81" t="n">
        <v>25</v>
      </c>
      <c r="Y89" s="79" t="n">
        <v>0</v>
      </c>
      <c r="Z89" s="81" t="n">
        <v>132</v>
      </c>
      <c r="AA89" s="79" t="n">
        <v>0</v>
      </c>
      <c r="AB89" s="81" t="n">
        <v>123</v>
      </c>
      <c r="AC89" s="80" t="n">
        <v>0</v>
      </c>
      <c r="AD89" s="78" t="n">
        <v>129</v>
      </c>
      <c r="AE89" s="79" t="n">
        <v>0</v>
      </c>
      <c r="AF89" s="82" t="n">
        <v>134</v>
      </c>
      <c r="AG89" s="80" t="n">
        <v>2</v>
      </c>
      <c r="AH89" s="78" t="n">
        <v>135</v>
      </c>
      <c r="AI89" s="79" t="n">
        <v>0</v>
      </c>
      <c r="AJ89" s="78" t="n">
        <v>131</v>
      </c>
      <c r="AK89" s="79" t="n">
        <v>1</v>
      </c>
      <c r="AL89" s="55"/>
      <c r="AM89" s="30"/>
      <c r="AN89" s="55"/>
      <c r="AO89" s="83" t="n">
        <f aca="false">IF(B89="BRIVS",0,(LOOKUP(P89,$A$5:$A$158,$G$5:$G$158)))</f>
        <v>160</v>
      </c>
      <c r="AP89" s="61" t="n">
        <f aca="false">IF(B89="BRIVS",0,(LOOKUP(R89,$A$5:$A$158,$G$5:$G$158)))</f>
        <v>1009</v>
      </c>
      <c r="AQ89" s="84" t="n">
        <f aca="false">IF(B89="BRIVS",0,(LOOKUP(T89,$A$5:$A$158,$G$5:$G$158)))</f>
        <v>14</v>
      </c>
      <c r="AR89" s="61" t="n">
        <f aca="false">IF(B89="BRIVS",0,(LOOKUP(V89,$A$5:$A$158,$G$5:$G$158)))</f>
        <v>12</v>
      </c>
      <c r="AS89" s="84" t="n">
        <f aca="false">IF(B89="BRIVS",0,(LOOKUP(X89,$A$5:$A$158,$G$5:$G$158)))</f>
        <v>756</v>
      </c>
      <c r="AT89" s="84" t="n">
        <f aca="false">IF(B89="BRIVS",0,(LOOKUP(Z89,$A$5:$A$158,$G$5:$G$158)))</f>
        <v>6</v>
      </c>
      <c r="AU89" s="84" t="n">
        <f aca="false">IF(B89="BRIVS",0,(LOOKUP(AB89,$A$5:$A$158,$G$5:$G$158)))</f>
        <v>31</v>
      </c>
      <c r="AV89" s="84" t="n">
        <f aca="false">IF(B89="BRIVS",0,(LOOKUP(AD89,$A$5:$A$158,$G$5:$G$158)))</f>
        <v>11</v>
      </c>
      <c r="AW89" s="61" t="n">
        <f aca="false">IF(B89="BRIVS",0,(LOOKUP(AF89,$A$5:$A$158,$G$5:$G$158)))</f>
        <v>5</v>
      </c>
      <c r="AX89" s="84" t="n">
        <f aca="false">IF(B89="BRIVS",0,(LOOKUP(AH89,$A$5:$A$158,$G$5:$G$158)))</f>
        <v>3</v>
      </c>
      <c r="AY89" s="84" t="n">
        <f aca="false">IF(B89="BRIVS",0,(LOOKUP(AJ89,$A$5:$A$158,$G$5:$G$158)))</f>
        <v>10</v>
      </c>
      <c r="AZ89" s="2"/>
      <c r="BA89" s="85" t="n">
        <f aca="false">IF(P89=999,0,(LOOKUP($P89,$A$5:$A$158,$K$5:$K$158)))</f>
        <v>11</v>
      </c>
      <c r="BB89" s="84" t="n">
        <f aca="false">IF(R89=999,0,(LOOKUP($R89,$A$5:$A$158,$K$5:$K$158)))</f>
        <v>9</v>
      </c>
      <c r="BC89" s="84" t="n">
        <f aca="false">IF(T89=999,0,(LOOKUP($T89,$A$5:$A$158,$K$5:$K$158)))</f>
        <v>8</v>
      </c>
      <c r="BD89" s="61" t="n">
        <f aca="false">IF(V89=999,0,(LOOKUP($V89,$A$5:$A$158,$K$5:$K$158)))</f>
        <v>11</v>
      </c>
      <c r="BE89" s="84" t="n">
        <f aca="false">IF(X89=999,0,(LOOKUP($X89,$A$5:$A$158,$K$5:$K$158)))</f>
        <v>13</v>
      </c>
      <c r="BF89" s="84" t="n">
        <f aca="false">IF(Z89=999,0,(LOOKUP($Z89,$A$5:$A$158,$K$5:$K$158)))</f>
        <v>12</v>
      </c>
      <c r="BG89" s="84" t="n">
        <f aca="false">IF(AB89=999,0,(LOOKUP($AB89,$A$5:$A$158,$K$5:$K$158)))</f>
        <v>9</v>
      </c>
      <c r="BH89" s="84" t="n">
        <f aca="false">IF(AD89=999,0,(LOOKUP($AD89,$A$5:$A$158,$K$5:$K$158)))</f>
        <v>8</v>
      </c>
      <c r="BI89" s="84" t="n">
        <f aca="false">IF(AF89=999,0,(LOOKUP($AF89,$A$5:$A$158,$K$5:$K$158)))</f>
        <v>4</v>
      </c>
      <c r="BJ89" s="84" t="n">
        <f aca="false">IF(AH89=999,0,(LOOKUP($AH89,$A$5:$A$158,$K$5:$K$158)))</f>
        <v>9</v>
      </c>
      <c r="BK89" s="84" t="n">
        <f aca="false">IF(AJ89=999,0,(LOOKUP($AJ89,$A$5:$A$158,$K$5:$K$158)))</f>
        <v>7</v>
      </c>
      <c r="BL89" s="62" t="n">
        <f aca="false">SUM(BA89,BB89,BC89,BD89,BE89,BG89,BF89,BH89,BI89,BJ89,BK89)</f>
        <v>101</v>
      </c>
      <c r="BM89" s="61" t="n">
        <f aca="false">IF($AX$1&gt;8,(IF($AX$1=9,MIN(BA89:BI89),IF($AX$1=10,MIN(BA89:BJ89),IF($AX$1=11,MIN(BA89:BK89))))),(IF($AX$1=4,MIN(BA89:BD89),IF($AX$1=5,MIN(BA89:BE89),IF($AX$1=6,MIN(BA89:BF89),IF($AX$1=7,MIN(BA89:BG89),IF($AX$1=8,MIN(BA89:BH89))))))))</f>
        <v>4</v>
      </c>
      <c r="BN89" s="61" t="n">
        <f aca="false">IF($AX$1&gt;8,(IF($AX$1=9,MAX(BA89:BI89),IF($AX$1=10,MAX(BA89:BJ89),IF($AX$1=11,MAX(BA89:BK89))))),(IF($AX$1=4,MAX(BA89:BD89),IF($AX$1=5,MAX(BA89:BE89),IF($AX$1=6,MAX(BA89:BF89),IF($AX$1=7,MAX(BA89:BG89),IF($AX$1=8,MAX(BA89:BH89))))))))</f>
        <v>13</v>
      </c>
      <c r="BO89" s="63" t="n">
        <f aca="false">SUM($BL89-$BM89-BN89)</f>
        <v>84</v>
      </c>
      <c r="BQ89" s="86" t="n">
        <f aca="false">COUNTIF($K$5:$K$158,"&lt;"&amp;K89)+COUNTIFS($K$5:$K$158,K89,$N$5:$N$158,"&lt;"&amp;N89)+COUNTIFS($K$5:$K$158,K89,$N$5:$N$158,N89,$O$5:$O$158,"&lt;"&amp;O89)+1</f>
        <v>12</v>
      </c>
      <c r="BR89" s="87" t="n">
        <f aca="false">IF(L89=0,0,RANK(BQ89,$BQ$5:$BQ$158,0))</f>
        <v>143</v>
      </c>
    </row>
    <row r="90" customFormat="false" ht="15" hidden="false" customHeight="true" outlineLevel="0" collapsed="false">
      <c r="A90" s="66" t="n">
        <v>86</v>
      </c>
      <c r="B90" s="67" t="s">
        <v>122</v>
      </c>
      <c r="C90" s="67" t="s">
        <v>32</v>
      </c>
      <c r="D90" s="91"/>
      <c r="E90" s="70" t="n">
        <f aca="false">IF(G90=0,0,IF(G90+F90&lt;1000,1000,G90+F90))</f>
        <v>1000</v>
      </c>
      <c r="F90" s="71" t="n">
        <f aca="false">IF(L90=0,0,IF(G90+(IF(I90&gt;-150,(IF(I90&gt;=150,IF(K90&gt;=$AU$1,0,SUM(IF(MAX(P90:AK90)=999,K90-2,K90)-L90*2*(15+50)%)*10),SUM(IF(MAX(P90:AK90)=999,K90-2,K90)-L90*2*(I90/10+50)%)*10)),(IF(I90&lt;-150,IF((IF(MAX(P90:AK90)=999,K90-2,K90)-L90*2*(I90/10+50)%)*10&lt;1,0,(IF(MAX(P90:AK90)=999,K90-2,K90)-L90*2*(I90/10+50)%)*10))))),(IF(I90&gt;-150,(IF(I90&gt;150,IF(K90&gt;=$AU$1,0,SUM(IF(MAX(P90:AK90)=999,K90-2,K90)-L90*2*(15+50)%)*10),SUM(IF(MAX(P90:AK90)=999,K90-2,K90)-L90*2*(I90/10+50)%)*10)),(IF(I90&lt;-150,IF((IF(MAX(P90:AK90)=999,K90-2,K90)-L90*2*(I90/10+50)%)*10&lt;1,0,(IF(MAX(P90:AK90)=999,K90-2,K90)-L90*2*(I90/10+50)%)*10)))))))</f>
        <v>53.74</v>
      </c>
      <c r="G90" s="73" t="n">
        <v>160</v>
      </c>
      <c r="H90" s="72"/>
      <c r="I90" s="73" t="n">
        <f aca="false">SUM(G90-M90)</f>
        <v>-218.7</v>
      </c>
      <c r="J90" s="74" t="n">
        <f aca="false">BR90</f>
        <v>84</v>
      </c>
      <c r="K90" s="65" t="n">
        <v>11</v>
      </c>
      <c r="L90" s="75" t="n">
        <v>10</v>
      </c>
      <c r="M90" s="76" t="n">
        <f aca="false">SUM(AO90:AY90)/L90</f>
        <v>378.7</v>
      </c>
      <c r="N90" s="73" t="n">
        <f aca="false">BL90</f>
        <v>115</v>
      </c>
      <c r="O90" s="77" t="n">
        <f aca="false">BO90</f>
        <v>91</v>
      </c>
      <c r="P90" s="78" t="n">
        <v>85</v>
      </c>
      <c r="Q90" s="79" t="n">
        <v>2</v>
      </c>
      <c r="R90" s="78" t="n">
        <v>13</v>
      </c>
      <c r="S90" s="80" t="n">
        <v>0</v>
      </c>
      <c r="T90" s="81" t="n">
        <v>16</v>
      </c>
      <c r="U90" s="79" t="n">
        <v>0</v>
      </c>
      <c r="V90" s="78" t="n">
        <v>130</v>
      </c>
      <c r="W90" s="79" t="n">
        <v>2</v>
      </c>
      <c r="X90" s="81" t="n">
        <v>27</v>
      </c>
      <c r="Y90" s="79" t="n">
        <v>0</v>
      </c>
      <c r="Z90" s="81" t="n">
        <v>151</v>
      </c>
      <c r="AA90" s="79" t="n">
        <v>1</v>
      </c>
      <c r="AB90" s="81" t="n">
        <v>119</v>
      </c>
      <c r="AC90" s="80" t="n">
        <v>0</v>
      </c>
      <c r="AD90" s="78" t="n">
        <v>135</v>
      </c>
      <c r="AE90" s="79" t="n">
        <v>1</v>
      </c>
      <c r="AF90" s="82" t="n">
        <v>133</v>
      </c>
      <c r="AG90" s="80" t="n">
        <v>1</v>
      </c>
      <c r="AH90" s="78" t="n">
        <v>124</v>
      </c>
      <c r="AI90" s="79" t="n">
        <v>2</v>
      </c>
      <c r="AJ90" s="78" t="n">
        <v>21</v>
      </c>
      <c r="AK90" s="79" t="n">
        <v>2</v>
      </c>
      <c r="AL90" s="55"/>
      <c r="AM90" s="30"/>
      <c r="AN90" s="55"/>
      <c r="AO90" s="83" t="n">
        <f aca="false">IF(B90="BRIVS",0,(LOOKUP(P90,$A$5:$A$158,$G$5:$G$158)))</f>
        <v>167</v>
      </c>
      <c r="AP90" s="61" t="n">
        <f aca="false">IF(B90="BRIVS",0,(LOOKUP(R90,$A$5:$A$158,$G$5:$G$158)))</f>
        <v>1062</v>
      </c>
      <c r="AQ90" s="84" t="n">
        <f aca="false">IF(B90="BRIVS",0,(LOOKUP(T90,$A$5:$A$158,$G$5:$G$158)))</f>
        <v>980</v>
      </c>
      <c r="AR90" s="61" t="n">
        <f aca="false">IF(B90="BRIVS",0,(LOOKUP(V90,$A$5:$A$158,$G$5:$G$158)))</f>
        <v>10</v>
      </c>
      <c r="AS90" s="84" t="n">
        <f aca="false">IF(B90="BRIVS",0,(LOOKUP(X90,$A$5:$A$158,$G$5:$G$158)))</f>
        <v>686</v>
      </c>
      <c r="AT90" s="84" t="n">
        <f aca="false">IF(B90="BRIVS",0,(LOOKUP(Z90,$A$5:$A$158,$G$5:$G$158)))</f>
        <v>0</v>
      </c>
      <c r="AU90" s="84" t="n">
        <f aca="false">IF(B90="BRIVS",0,(LOOKUP(AB90,$A$5:$A$158,$G$5:$G$158)))</f>
        <v>40</v>
      </c>
      <c r="AV90" s="84" t="n">
        <f aca="false">IF(B90="BRIVS",0,(LOOKUP(AD90,$A$5:$A$158,$G$5:$G$158)))</f>
        <v>3</v>
      </c>
      <c r="AW90" s="61" t="n">
        <f aca="false">IF(B90="BRIVS",0,(LOOKUP(AF90,$A$5:$A$158,$G$5:$G$158)))</f>
        <v>6</v>
      </c>
      <c r="AX90" s="84" t="n">
        <f aca="false">IF(B90="BRIVS",0,(LOOKUP(AH90,$A$5:$A$158,$G$5:$G$158)))</f>
        <v>29</v>
      </c>
      <c r="AY90" s="84" t="n">
        <f aca="false">IF(B90="BRIVS",0,(LOOKUP(AJ90,$A$5:$A$158,$G$5:$G$158)))</f>
        <v>804</v>
      </c>
      <c r="AZ90" s="2"/>
      <c r="BA90" s="85" t="n">
        <f aca="false">IF(P90=999,0,(LOOKUP($P90,$A$5:$A$158,$K$5:$K$158)))</f>
        <v>7</v>
      </c>
      <c r="BB90" s="84" t="n">
        <f aca="false">IF(R90=999,0,(LOOKUP($R90,$A$5:$A$158,$K$5:$K$158)))</f>
        <v>17</v>
      </c>
      <c r="BC90" s="84" t="n">
        <f aca="false">IF(T90=999,0,(LOOKUP($T90,$A$5:$A$158,$K$5:$K$158)))</f>
        <v>17</v>
      </c>
      <c r="BD90" s="61" t="n">
        <f aca="false">IF(V90=999,0,(LOOKUP($V90,$A$5:$A$158,$K$5:$K$158)))</f>
        <v>10</v>
      </c>
      <c r="BE90" s="84" t="n">
        <f aca="false">IF(X90=999,0,(LOOKUP($X90,$A$5:$A$158,$K$5:$K$158)))</f>
        <v>11</v>
      </c>
      <c r="BF90" s="84" t="n">
        <f aca="false">IF(Z90=999,0,(LOOKUP($Z90,$A$5:$A$158,$K$5:$K$158)))</f>
        <v>9</v>
      </c>
      <c r="BG90" s="84" t="n">
        <f aca="false">IF(AB90=999,0,(LOOKUP($AB90,$A$5:$A$158,$K$5:$K$158)))</f>
        <v>12</v>
      </c>
      <c r="BH90" s="84" t="n">
        <f aca="false">IF(AD90=999,0,(LOOKUP($AD90,$A$5:$A$158,$K$5:$K$158)))</f>
        <v>9</v>
      </c>
      <c r="BI90" s="84" t="n">
        <f aca="false">IF(AF90=999,0,(LOOKUP($AF90,$A$5:$A$158,$K$5:$K$158)))</f>
        <v>7</v>
      </c>
      <c r="BJ90" s="84" t="n">
        <f aca="false">IF(AH90=999,0,(LOOKUP($AH90,$A$5:$A$158,$K$5:$K$158)))</f>
        <v>7</v>
      </c>
      <c r="BK90" s="84" t="n">
        <f aca="false">IF(AJ90=999,0,(LOOKUP($AJ90,$A$5:$A$158,$K$5:$K$158)))</f>
        <v>9</v>
      </c>
      <c r="BL90" s="62" t="n">
        <f aca="false">SUM(BA90,BB90,BC90,BD90,BE90,BG90,BF90,BH90,BI90,BJ90,BK90)</f>
        <v>115</v>
      </c>
      <c r="BM90" s="61" t="n">
        <f aca="false">IF($AX$1&gt;8,(IF($AX$1=9,MIN(BA90:BI90),IF($AX$1=10,MIN(BA90:BJ90),IF($AX$1=11,MIN(BA90:BK90))))),(IF($AX$1=4,MIN(BA90:BD90),IF($AX$1=5,MIN(BA90:BE90),IF($AX$1=6,MIN(BA90:BF90),IF($AX$1=7,MIN(BA90:BG90),IF($AX$1=8,MIN(BA90:BH90))))))))</f>
        <v>7</v>
      </c>
      <c r="BN90" s="61" t="n">
        <f aca="false">IF($AX$1&gt;8,(IF($AX$1=9,MAX(BA90:BI90),IF($AX$1=10,MAX(BA90:BJ90),IF($AX$1=11,MAX(BA90:BK90))))),(IF($AX$1=4,MAX(BA90:BD90),IF($AX$1=5,MAX(BA90:BE90),IF($AX$1=6,MAX(BA90:BF90),IF($AX$1=7,MAX(BA90:BG90),IF($AX$1=8,MAX(BA90:BH90))))))))</f>
        <v>17</v>
      </c>
      <c r="BO90" s="63" t="n">
        <f aca="false">SUM($BL90-$BM90-BN90)</f>
        <v>91</v>
      </c>
      <c r="BQ90" s="86" t="n">
        <f aca="false">COUNTIF($K$5:$K$158,"&lt;"&amp;K90)+COUNTIFS($K$5:$K$158,K90,$N$5:$N$158,"&lt;"&amp;N90)+COUNTIFS($K$5:$K$158,K90,$N$5:$N$158,N90,$O$5:$O$158,"&lt;"&amp;O90)+1</f>
        <v>71</v>
      </c>
      <c r="BR90" s="87" t="n">
        <f aca="false">IF(L90=0,0,RANK(BQ90,$BQ$5:$BQ$158,0))</f>
        <v>84</v>
      </c>
    </row>
    <row r="91" customFormat="false" ht="15" hidden="false" customHeight="true" outlineLevel="0" collapsed="false">
      <c r="A91" s="66" t="n">
        <v>87</v>
      </c>
      <c r="B91" s="67" t="s">
        <v>123</v>
      </c>
      <c r="C91" s="67" t="s">
        <v>32</v>
      </c>
      <c r="D91" s="91"/>
      <c r="E91" s="70" t="n">
        <f aca="false">IF(G91=0,0,IF(G91+F91&lt;1000,1000,G91+F91))</f>
        <v>1000</v>
      </c>
      <c r="F91" s="71" t="n">
        <f aca="false">IF(L91=0,0,IF(G91+(IF(I91&gt;-150,(IF(I91&gt;=150,IF(K91&gt;=$AU$1,0,SUM(IF(MAX(P91:AK91)=999,K91-2,K91)-L91*2*(15+50)%)*10),SUM(IF(MAX(P91:AK91)=999,K91-2,K91)-L91*2*(I91/10+50)%)*10)),(IF(I91&lt;-150,IF((IF(MAX(P91:AK91)=999,K91-2,K91)-L91*2*(I91/10+50)%)*10&lt;1,0,(IF(MAX(P91:AK91)=999,K91-2,K91)-L91*2*(I91/10+50)%)*10))))),(IF(I91&gt;-150,(IF(I91&gt;150,IF(K91&gt;=$AU$1,0,SUM(IF(MAX(P91:AK91)=999,K91-2,K91)-L91*2*(15+50)%)*10),SUM(IF(MAX(P91:AK91)=999,K91-2,K91)-L91*2*(I91/10+50)%)*10)),(IF(I91&lt;-150,IF((IF(MAX(P91:AK91)=999,K91-2,K91)-L91*2*(I91/10+50)%)*10&lt;1,0,(IF(MAX(P91:AK91)=999,K91-2,K91)-L91*2*(I91/10+50)%)*10)))))))</f>
        <v>104.98</v>
      </c>
      <c r="G91" s="73" t="n">
        <v>158</v>
      </c>
      <c r="H91" s="72"/>
      <c r="I91" s="73" t="n">
        <f aca="false">SUM(G91-M91)</f>
        <v>-474.9</v>
      </c>
      <c r="J91" s="74" t="n">
        <f aca="false">BR91</f>
        <v>79</v>
      </c>
      <c r="K91" s="65" t="n">
        <v>11</v>
      </c>
      <c r="L91" s="75" t="n">
        <v>10</v>
      </c>
      <c r="M91" s="76" t="n">
        <f aca="false">SUM(AO91:AY91)/L91</f>
        <v>632.9</v>
      </c>
      <c r="N91" s="73" t="n">
        <f aca="false">BL91</f>
        <v>121</v>
      </c>
      <c r="O91" s="77" t="n">
        <f aca="false">BO91</f>
        <v>96</v>
      </c>
      <c r="P91" s="78" t="n">
        <v>88</v>
      </c>
      <c r="Q91" s="79" t="n">
        <v>1</v>
      </c>
      <c r="R91" s="78" t="n">
        <v>10</v>
      </c>
      <c r="S91" s="80" t="n">
        <v>2</v>
      </c>
      <c r="T91" s="81" t="n">
        <v>22</v>
      </c>
      <c r="U91" s="79" t="n">
        <v>1</v>
      </c>
      <c r="V91" s="78" t="n">
        <v>18</v>
      </c>
      <c r="W91" s="79" t="n">
        <v>0</v>
      </c>
      <c r="X91" s="81" t="n">
        <v>34</v>
      </c>
      <c r="Y91" s="79" t="n">
        <v>2</v>
      </c>
      <c r="Z91" s="81" t="n">
        <v>44</v>
      </c>
      <c r="AA91" s="79" t="n">
        <v>0</v>
      </c>
      <c r="AB91" s="81" t="n">
        <v>40</v>
      </c>
      <c r="AC91" s="80" t="n">
        <v>0</v>
      </c>
      <c r="AD91" s="78" t="n">
        <v>116</v>
      </c>
      <c r="AE91" s="79" t="n">
        <v>2</v>
      </c>
      <c r="AF91" s="82" t="n">
        <v>140</v>
      </c>
      <c r="AG91" s="80" t="n">
        <v>1</v>
      </c>
      <c r="AH91" s="78" t="n">
        <v>24</v>
      </c>
      <c r="AI91" s="79" t="n">
        <v>2</v>
      </c>
      <c r="AJ91" s="78" t="n">
        <v>8</v>
      </c>
      <c r="AK91" s="79" t="n">
        <v>0</v>
      </c>
      <c r="AL91" s="55"/>
      <c r="AM91" s="30"/>
      <c r="AN91" s="55"/>
      <c r="AO91" s="83" t="n">
        <f aca="false">IF(B91="BRIVS",0,(LOOKUP(P91,$A$5:$A$158,$G$5:$G$158)))</f>
        <v>156</v>
      </c>
      <c r="AP91" s="61" t="n">
        <f aca="false">IF(B91="BRIVS",0,(LOOKUP(R91,$A$5:$A$158,$G$5:$G$158)))</f>
        <v>1153</v>
      </c>
      <c r="AQ91" s="84" t="n">
        <f aca="false">IF(B91="BRIVS",0,(LOOKUP(T91,$A$5:$A$158,$G$5:$G$158)))</f>
        <v>781</v>
      </c>
      <c r="AR91" s="61" t="n">
        <f aca="false">IF(B91="BRIVS",0,(LOOKUP(V91,$A$5:$A$158,$G$5:$G$158)))</f>
        <v>825</v>
      </c>
      <c r="AS91" s="84" t="n">
        <f aca="false">IF(B91="BRIVS",0,(LOOKUP(X91,$A$5:$A$158,$G$5:$G$158)))</f>
        <v>530</v>
      </c>
      <c r="AT91" s="84" t="n">
        <f aca="false">IF(B91="BRIVS",0,(LOOKUP(Z91,$A$5:$A$158,$G$5:$G$158)))</f>
        <v>392</v>
      </c>
      <c r="AU91" s="84" t="n">
        <f aca="false">IF(B91="BRIVS",0,(LOOKUP(AB91,$A$5:$A$158,$G$5:$G$158)))</f>
        <v>453</v>
      </c>
      <c r="AV91" s="84" t="n">
        <f aca="false">IF(B91="BRIVS",0,(LOOKUP(AD91,$A$5:$A$158,$G$5:$G$158)))</f>
        <v>51</v>
      </c>
      <c r="AW91" s="61" t="n">
        <f aca="false">IF(B91="BRIVS",0,(LOOKUP(AF91,$A$5:$A$158,$G$5:$G$158)))</f>
        <v>0</v>
      </c>
      <c r="AX91" s="84" t="n">
        <f aca="false">IF(B91="BRIVS",0,(LOOKUP(AH91,$A$5:$A$158,$G$5:$G$158)))</f>
        <v>768</v>
      </c>
      <c r="AY91" s="84" t="n">
        <f aca="false">IF(B91="BRIVS",0,(LOOKUP(AJ91,$A$5:$A$158,$G$5:$G$158)))</f>
        <v>1220</v>
      </c>
      <c r="AZ91" s="2"/>
      <c r="BA91" s="85" t="n">
        <f aca="false">IF(P91=999,0,(LOOKUP($P91,$A$5:$A$158,$K$5:$K$158)))</f>
        <v>11</v>
      </c>
      <c r="BB91" s="84" t="n">
        <f aca="false">IF(R91=999,0,(LOOKUP($R91,$A$5:$A$158,$K$5:$K$158)))</f>
        <v>10</v>
      </c>
      <c r="BC91" s="84" t="n">
        <f aca="false">IF(T91=999,0,(LOOKUP($T91,$A$5:$A$158,$K$5:$K$158)))</f>
        <v>10</v>
      </c>
      <c r="BD91" s="61" t="n">
        <f aca="false">IF(V91=999,0,(LOOKUP($V91,$A$5:$A$158,$K$5:$K$158)))</f>
        <v>16</v>
      </c>
      <c r="BE91" s="84" t="n">
        <f aca="false">IF(X91=999,0,(LOOKUP($X91,$A$5:$A$158,$K$5:$K$158)))</f>
        <v>11</v>
      </c>
      <c r="BF91" s="84" t="n">
        <f aca="false">IF(Z91=999,0,(LOOKUP($Z91,$A$5:$A$158,$K$5:$K$158)))</f>
        <v>11</v>
      </c>
      <c r="BG91" s="84" t="n">
        <f aca="false">IF(AB91=999,0,(LOOKUP($AB91,$A$5:$A$158,$K$5:$K$158)))</f>
        <v>9</v>
      </c>
      <c r="BH91" s="84" t="n">
        <f aca="false">IF(AD91=999,0,(LOOKUP($AD91,$A$5:$A$158,$K$5:$K$158)))</f>
        <v>10</v>
      </c>
      <c r="BI91" s="84" t="n">
        <f aca="false">IF(AF91=999,0,(LOOKUP($AF91,$A$5:$A$158,$K$5:$K$158)))</f>
        <v>10</v>
      </c>
      <c r="BJ91" s="84" t="n">
        <f aca="false">IF(AH91=999,0,(LOOKUP($AH91,$A$5:$A$158,$K$5:$K$158)))</f>
        <v>10</v>
      </c>
      <c r="BK91" s="84" t="n">
        <f aca="false">IF(AJ91=999,0,(LOOKUP($AJ91,$A$5:$A$158,$K$5:$K$158)))</f>
        <v>13</v>
      </c>
      <c r="BL91" s="62" t="n">
        <f aca="false">SUM(BA91,BB91,BC91,BD91,BE91,BG91,BF91,BH91,BI91,BJ91,BK91)</f>
        <v>121</v>
      </c>
      <c r="BM91" s="61" t="n">
        <f aca="false">IF($AX$1&gt;8,(IF($AX$1=9,MIN(BA91:BI91),IF($AX$1=10,MIN(BA91:BJ91),IF($AX$1=11,MIN(BA91:BK91))))),(IF($AX$1=4,MIN(BA91:BD91),IF($AX$1=5,MIN(BA91:BE91),IF($AX$1=6,MIN(BA91:BF91),IF($AX$1=7,MIN(BA91:BG91),IF($AX$1=8,MIN(BA91:BH91))))))))</f>
        <v>9</v>
      </c>
      <c r="BN91" s="61" t="n">
        <f aca="false">IF($AX$1&gt;8,(IF($AX$1=9,MAX(BA91:BI91),IF($AX$1=10,MAX(BA91:BJ91),IF($AX$1=11,MAX(BA91:BK91))))),(IF($AX$1=4,MAX(BA91:BD91),IF($AX$1=5,MAX(BA91:BE91),IF($AX$1=6,MAX(BA91:BF91),IF($AX$1=7,MAX(BA91:BG91),IF($AX$1=8,MAX(BA91:BH91))))))))</f>
        <v>16</v>
      </c>
      <c r="BO91" s="63" t="n">
        <f aca="false">SUM($BL91-$BM91-BN91)</f>
        <v>96</v>
      </c>
      <c r="BQ91" s="86" t="n">
        <f aca="false">COUNTIF($K$5:$K$158,"&lt;"&amp;K91)+COUNTIFS($K$5:$K$158,K91,$N$5:$N$158,"&lt;"&amp;N91)+COUNTIFS($K$5:$K$158,K91,$N$5:$N$158,N91,$O$5:$O$158,"&lt;"&amp;O91)+1</f>
        <v>76</v>
      </c>
      <c r="BR91" s="87" t="n">
        <f aca="false">IF(L91=0,0,RANK(BQ91,$BQ$5:$BQ$158,0))</f>
        <v>79</v>
      </c>
    </row>
    <row r="92" customFormat="false" ht="15" hidden="false" customHeight="true" outlineLevel="0" collapsed="false">
      <c r="A92" s="66" t="n">
        <v>88</v>
      </c>
      <c r="B92" s="67" t="s">
        <v>124</v>
      </c>
      <c r="C92" s="67" t="s">
        <v>32</v>
      </c>
      <c r="D92" s="91"/>
      <c r="E92" s="70" t="n">
        <f aca="false">IF(G92=0,0,IF(G92+F92&lt;1000,1000,G92+F92))</f>
        <v>1000</v>
      </c>
      <c r="F92" s="71" t="n">
        <f aca="false">IF(L92=0,0,IF(G92+(IF(I92&gt;-150,(IF(I92&gt;=150,IF(K92&gt;=$AU$1,0,SUM(IF(MAX(P92:AK92)=999,K92-2,K92)-L92*2*(15+50)%)*10),SUM(IF(MAX(P92:AK92)=999,K92-2,K92)-L92*2*(I92/10+50)%)*10)),(IF(I92&lt;-150,IF((IF(MAX(P92:AK92)=999,K92-2,K92)-L92*2*(I92/10+50)%)*10&lt;1,0,(IF(MAX(P92:AK92)=999,K92-2,K92)-L92*2*(I92/10+50)%)*10))))),(IF(I92&gt;-150,(IF(I92&gt;150,IF(K92&gt;=$AU$1,0,SUM(IF(MAX(P92:AK92)=999,K92-2,K92)-L92*2*(15+50)%)*10),SUM(IF(MAX(P92:AK92)=999,K92-2,K92)-L92*2*(I92/10+50)%)*10)),(IF(I92&lt;-150,IF((IF(MAX(P92:AK92)=999,K92-2,K92)-L92*2*(I92/10+50)%)*10&lt;1,0,(IF(MAX(P92:AK92)=999,K92-2,K92)-L92*2*(I92/10+50)%)*10)))))))</f>
        <v>109.88</v>
      </c>
      <c r="G92" s="73" t="n">
        <v>156</v>
      </c>
      <c r="H92" s="72"/>
      <c r="I92" s="73" t="n">
        <f aca="false">SUM(G92-M92)</f>
        <v>-499.25</v>
      </c>
      <c r="J92" s="74" t="n">
        <f aca="false">BR92</f>
        <v>82</v>
      </c>
      <c r="K92" s="65" t="n">
        <v>11</v>
      </c>
      <c r="L92" s="75" t="n">
        <v>8</v>
      </c>
      <c r="M92" s="76" t="n">
        <f aca="false">SUM(AO92:AY92)/L92</f>
        <v>655.25</v>
      </c>
      <c r="N92" s="73" t="n">
        <f aca="false">BL92</f>
        <v>116</v>
      </c>
      <c r="O92" s="77" t="n">
        <f aca="false">BO92</f>
        <v>97</v>
      </c>
      <c r="P92" s="78" t="n">
        <v>87</v>
      </c>
      <c r="Q92" s="79" t="n">
        <v>1</v>
      </c>
      <c r="R92" s="78" t="n">
        <v>11</v>
      </c>
      <c r="S92" s="80" t="n">
        <v>0</v>
      </c>
      <c r="T92" s="81" t="n">
        <v>8</v>
      </c>
      <c r="U92" s="79" t="n">
        <v>1</v>
      </c>
      <c r="V92" s="78" t="n">
        <v>152</v>
      </c>
      <c r="W92" s="79" t="n">
        <v>2</v>
      </c>
      <c r="X92" s="81" t="n">
        <v>39</v>
      </c>
      <c r="Y92" s="79" t="n">
        <v>2</v>
      </c>
      <c r="Z92" s="81" t="n">
        <v>37</v>
      </c>
      <c r="AA92" s="79" t="n">
        <v>1</v>
      </c>
      <c r="AB92" s="81" t="n">
        <v>42</v>
      </c>
      <c r="AC92" s="80" t="n">
        <v>0</v>
      </c>
      <c r="AD92" s="78" t="n">
        <v>17</v>
      </c>
      <c r="AE92" s="79" t="n">
        <v>0</v>
      </c>
      <c r="AF92" s="82" t="n">
        <v>144</v>
      </c>
      <c r="AG92" s="80" t="n">
        <v>1</v>
      </c>
      <c r="AH92" s="78" t="n">
        <v>151</v>
      </c>
      <c r="AI92" s="79" t="n">
        <v>1</v>
      </c>
      <c r="AJ92" s="78" t="n">
        <v>40</v>
      </c>
      <c r="AK92" s="79" t="n">
        <v>2</v>
      </c>
      <c r="AL92" s="55"/>
      <c r="AM92" s="30"/>
      <c r="AN92" s="55"/>
      <c r="AO92" s="83" t="n">
        <f aca="false">IF(B92="BRIVS",0,(LOOKUP(P92,$A$5:$A$158,$G$5:$G$158)))</f>
        <v>158</v>
      </c>
      <c r="AP92" s="61" t="n">
        <f aca="false">IF(B92="BRIVS",0,(LOOKUP(R92,$A$5:$A$158,$G$5:$G$158)))</f>
        <v>1150</v>
      </c>
      <c r="AQ92" s="84" t="n">
        <f aca="false">IF(B92="BRIVS",0,(LOOKUP(T92,$A$5:$A$158,$G$5:$G$158)))</f>
        <v>1220</v>
      </c>
      <c r="AR92" s="61" t="n">
        <f aca="false">IF(B92="BRIVS",0,(LOOKUP(V92,$A$5:$A$158,$G$5:$G$158)))</f>
        <v>0</v>
      </c>
      <c r="AS92" s="84" t="n">
        <f aca="false">IF(B92="BRIVS",0,(LOOKUP(X92,$A$5:$A$158,$G$5:$G$158)))</f>
        <v>465</v>
      </c>
      <c r="AT92" s="84" t="n">
        <f aca="false">IF(B92="BRIVS",0,(LOOKUP(Z92,$A$5:$A$158,$G$5:$G$158)))</f>
        <v>498</v>
      </c>
      <c r="AU92" s="84" t="n">
        <f aca="false">IF(B92="BRIVS",0,(LOOKUP(AB92,$A$5:$A$158,$G$5:$G$158)))</f>
        <v>410</v>
      </c>
      <c r="AV92" s="84" t="n">
        <f aca="false">IF(B92="BRIVS",0,(LOOKUP(AD92,$A$5:$A$158,$G$5:$G$158)))</f>
        <v>888</v>
      </c>
      <c r="AW92" s="61" t="n">
        <f aca="false">IF(B92="BRIVS",0,(LOOKUP(AF92,$A$5:$A$158,$G$5:$G$158)))</f>
        <v>0</v>
      </c>
      <c r="AX92" s="84" t="n">
        <f aca="false">IF(B92="BRIVS",0,(LOOKUP(AH92,$A$5:$A$158,$G$5:$G$158)))</f>
        <v>0</v>
      </c>
      <c r="AY92" s="84" t="n">
        <f aca="false">IF(B92="BRIVS",0,(LOOKUP(AJ92,$A$5:$A$158,$G$5:$G$158)))</f>
        <v>453</v>
      </c>
      <c r="AZ92" s="2"/>
      <c r="BA92" s="85" t="n">
        <f aca="false">IF(P92=999,0,(LOOKUP($P92,$A$5:$A$158,$K$5:$K$158)))</f>
        <v>11</v>
      </c>
      <c r="BB92" s="84" t="n">
        <f aca="false">IF(R92=999,0,(LOOKUP($R92,$A$5:$A$158,$K$5:$K$158)))</f>
        <v>12</v>
      </c>
      <c r="BC92" s="84" t="n">
        <f aca="false">IF(T92=999,0,(LOOKUP($T92,$A$5:$A$158,$K$5:$K$158)))</f>
        <v>13</v>
      </c>
      <c r="BD92" s="61" t="n">
        <f aca="false">IF(V92=999,0,(LOOKUP($V92,$A$5:$A$158,$K$5:$K$158)))</f>
        <v>6</v>
      </c>
      <c r="BE92" s="84" t="n">
        <f aca="false">IF(X92=999,0,(LOOKUP($X92,$A$5:$A$158,$K$5:$K$158)))</f>
        <v>9</v>
      </c>
      <c r="BF92" s="84" t="n">
        <f aca="false">IF(Z92=999,0,(LOOKUP($Z92,$A$5:$A$158,$K$5:$K$158)))</f>
        <v>11</v>
      </c>
      <c r="BG92" s="84" t="n">
        <f aca="false">IF(AB92=999,0,(LOOKUP($AB92,$A$5:$A$158,$K$5:$K$158)))</f>
        <v>11</v>
      </c>
      <c r="BH92" s="84" t="n">
        <f aca="false">IF(AD92=999,0,(LOOKUP($AD92,$A$5:$A$158,$K$5:$K$158)))</f>
        <v>13</v>
      </c>
      <c r="BI92" s="84" t="n">
        <f aca="false">IF(AF92=999,0,(LOOKUP($AF92,$A$5:$A$158,$K$5:$K$158)))</f>
        <v>12</v>
      </c>
      <c r="BJ92" s="84" t="n">
        <f aca="false">IF(AH92=999,0,(LOOKUP($AH92,$A$5:$A$158,$K$5:$K$158)))</f>
        <v>9</v>
      </c>
      <c r="BK92" s="84" t="n">
        <f aca="false">IF(AJ92=999,0,(LOOKUP($AJ92,$A$5:$A$158,$K$5:$K$158)))</f>
        <v>9</v>
      </c>
      <c r="BL92" s="62" t="n">
        <f aca="false">SUM(BA92,BB92,BC92,BD92,BE92,BG92,BF92,BH92,BI92,BJ92,BK92)</f>
        <v>116</v>
      </c>
      <c r="BM92" s="61" t="n">
        <f aca="false">IF($AX$1&gt;8,(IF($AX$1=9,MIN(BA92:BI92),IF($AX$1=10,MIN(BA92:BJ92),IF($AX$1=11,MIN(BA92:BK92))))),(IF($AX$1=4,MIN(BA92:BD92),IF($AX$1=5,MIN(BA92:BE92),IF($AX$1=6,MIN(BA92:BF92),IF($AX$1=7,MIN(BA92:BG92),IF($AX$1=8,MIN(BA92:BH92))))))))</f>
        <v>6</v>
      </c>
      <c r="BN92" s="61" t="n">
        <f aca="false">IF($AX$1&gt;8,(IF($AX$1=9,MAX(BA92:BI92),IF($AX$1=10,MAX(BA92:BJ92),IF($AX$1=11,MAX(BA92:BK92))))),(IF($AX$1=4,MAX(BA92:BD92),IF($AX$1=5,MAX(BA92:BE92),IF($AX$1=6,MAX(BA92:BF92),IF($AX$1=7,MAX(BA92:BG92),IF($AX$1=8,MAX(BA92:BH92))))))))</f>
        <v>13</v>
      </c>
      <c r="BO92" s="63" t="n">
        <f aca="false">SUM($BL92-$BM92-BN92)</f>
        <v>97</v>
      </c>
      <c r="BQ92" s="86" t="n">
        <f aca="false">COUNTIF($K$5:$K$158,"&lt;"&amp;K92)+COUNTIFS($K$5:$K$158,K92,$N$5:$N$158,"&lt;"&amp;N92)+COUNTIFS($K$5:$K$158,K92,$N$5:$N$158,N92,$O$5:$O$158,"&lt;"&amp;O92)+1</f>
        <v>73</v>
      </c>
      <c r="BR92" s="87" t="n">
        <f aca="false">IF(L92=0,0,RANK(BQ92,$BQ$5:$BQ$158,0))</f>
        <v>82</v>
      </c>
    </row>
    <row r="93" customFormat="false" ht="15" hidden="false" customHeight="true" outlineLevel="0" collapsed="false">
      <c r="A93" s="66" t="n">
        <v>89</v>
      </c>
      <c r="B93" s="67" t="s">
        <v>125</v>
      </c>
      <c r="C93" s="67" t="s">
        <v>32</v>
      </c>
      <c r="D93" s="91"/>
      <c r="E93" s="70" t="n">
        <f aca="false">IF(G93=0,0,IF(G93+F93&lt;1000,1000,G93+F93))</f>
        <v>1000</v>
      </c>
      <c r="F93" s="71" t="n">
        <f aca="false">IF(L93=0,0,IF(G93+(IF(I93&gt;-150,(IF(I93&gt;=150,IF(K93&gt;=$AU$1,0,SUM(IF(MAX(P93:AK93)=999,K93-2,K93)-L93*2*(15+50)%)*10),SUM(IF(MAX(P93:AK93)=999,K93-2,K93)-L93*2*(I93/10+50)%)*10)),(IF(I93&lt;-150,IF((IF(MAX(P93:AK93)=999,K93-2,K93)-L93*2*(I93/10+50)%)*10&lt;1,0,(IF(MAX(P93:AK93)=999,K93-2,K93)-L93*2*(I93/10+50)%)*10))))),(IF(I93&gt;-150,(IF(I93&gt;150,IF(K93&gt;=$AU$1,0,SUM(IF(MAX(P93:AK93)=999,K93-2,K93)-L93*2*(15+50)%)*10),SUM(IF(MAX(P93:AK93)=999,K93-2,K93)-L93*2*(I93/10+50)%)*10)),(IF(I93&lt;-150,IF((IF(MAX(P93:AK93)=999,K93-2,K93)-L93*2*(I93/10+50)%)*10&lt;1,0,(IF(MAX(P93:AK93)=999,K93-2,K93)-L93*2*(I93/10+50)%)*10)))))))</f>
        <v>7.97999999999999</v>
      </c>
      <c r="G93" s="73" t="n">
        <v>155</v>
      </c>
      <c r="H93" s="72"/>
      <c r="I93" s="73" t="n">
        <f aca="false">SUM(G93-M93)</f>
        <v>-99.8888888888889</v>
      </c>
      <c r="J93" s="74" t="n">
        <f aca="false">BR93</f>
        <v>130</v>
      </c>
      <c r="K93" s="65" t="n">
        <v>8</v>
      </c>
      <c r="L93" s="75" t="n">
        <v>9</v>
      </c>
      <c r="M93" s="76" t="n">
        <f aca="false">SUM(AO93:AY93)/L93</f>
        <v>254.888888888889</v>
      </c>
      <c r="N93" s="73" t="n">
        <f aca="false">BL93</f>
        <v>115</v>
      </c>
      <c r="O93" s="77" t="n">
        <f aca="false">BO93</f>
        <v>95</v>
      </c>
      <c r="P93" s="78" t="n">
        <v>90</v>
      </c>
      <c r="Q93" s="79" t="n">
        <v>0</v>
      </c>
      <c r="R93" s="78" t="n">
        <v>18</v>
      </c>
      <c r="S93" s="80" t="n">
        <v>0</v>
      </c>
      <c r="T93" s="81" t="n">
        <v>130</v>
      </c>
      <c r="U93" s="79" t="n">
        <v>0</v>
      </c>
      <c r="V93" s="78" t="n">
        <v>154</v>
      </c>
      <c r="W93" s="79" t="n">
        <v>1</v>
      </c>
      <c r="X93" s="81" t="n">
        <v>127</v>
      </c>
      <c r="Y93" s="79" t="n">
        <v>1</v>
      </c>
      <c r="Z93" s="81" t="n">
        <v>134</v>
      </c>
      <c r="AA93" s="79" t="n">
        <v>2</v>
      </c>
      <c r="AB93" s="81" t="n">
        <v>120</v>
      </c>
      <c r="AC93" s="80" t="n">
        <v>2</v>
      </c>
      <c r="AD93" s="78" t="n">
        <v>9</v>
      </c>
      <c r="AE93" s="79" t="n">
        <v>2</v>
      </c>
      <c r="AF93" s="82" t="n">
        <v>132</v>
      </c>
      <c r="AG93" s="80" t="n">
        <v>0</v>
      </c>
      <c r="AH93" s="78" t="n">
        <v>144</v>
      </c>
      <c r="AI93" s="79" t="n">
        <v>0</v>
      </c>
      <c r="AJ93" s="78" t="n">
        <v>116</v>
      </c>
      <c r="AK93" s="79" t="n">
        <v>0</v>
      </c>
      <c r="AL93" s="55"/>
      <c r="AM93" s="30"/>
      <c r="AN93" s="55"/>
      <c r="AO93" s="83" t="n">
        <f aca="false">IF(B93="BRIVS",0,(LOOKUP(P93,$A$5:$A$158,$G$5:$G$158)))</f>
        <v>155</v>
      </c>
      <c r="AP93" s="61" t="n">
        <f aca="false">IF(B93="BRIVS",0,(LOOKUP(R93,$A$5:$A$158,$G$5:$G$158)))</f>
        <v>825</v>
      </c>
      <c r="AQ93" s="84" t="n">
        <f aca="false">IF(B93="BRIVS",0,(LOOKUP(T93,$A$5:$A$158,$G$5:$G$158)))</f>
        <v>10</v>
      </c>
      <c r="AR93" s="61" t="n">
        <f aca="false">IF(B93="BRIVS",0,(LOOKUP(V93,$A$5:$A$158,$G$5:$G$158)))</f>
        <v>0</v>
      </c>
      <c r="AS93" s="84" t="n">
        <f aca="false">IF(B93="BRIVS",0,(LOOKUP(X93,$A$5:$A$158,$G$5:$G$158)))</f>
        <v>14</v>
      </c>
      <c r="AT93" s="84" t="n">
        <f aca="false">IF(B93="BRIVS",0,(LOOKUP(Z93,$A$5:$A$158,$G$5:$G$158)))</f>
        <v>5</v>
      </c>
      <c r="AU93" s="84" t="n">
        <f aca="false">IF(B93="BRIVS",0,(LOOKUP(AB93,$A$5:$A$158,$G$5:$G$158)))</f>
        <v>36</v>
      </c>
      <c r="AV93" s="84" t="n">
        <f aca="false">IF(B93="BRIVS",0,(LOOKUP(AD93,$A$5:$A$158,$G$5:$G$158)))</f>
        <v>1192</v>
      </c>
      <c r="AW93" s="61" t="n">
        <f aca="false">IF(B93="BRIVS",0,(LOOKUP(AF93,$A$5:$A$158,$G$5:$G$158)))</f>
        <v>6</v>
      </c>
      <c r="AX93" s="84" t="n">
        <f aca="false">IF(B93="BRIVS",0,(LOOKUP(AH93,$A$5:$A$158,$G$5:$G$158)))</f>
        <v>0</v>
      </c>
      <c r="AY93" s="84" t="n">
        <f aca="false">IF(B93="BRIVS",0,(LOOKUP(AJ93,$A$5:$A$158,$G$5:$G$158)))</f>
        <v>51</v>
      </c>
      <c r="AZ93" s="2"/>
      <c r="BA93" s="85" t="n">
        <f aca="false">IF(P93=999,0,(LOOKUP($P93,$A$5:$A$158,$K$5:$K$158)))</f>
        <v>13</v>
      </c>
      <c r="BB93" s="84" t="n">
        <f aca="false">IF(R93=999,0,(LOOKUP($R93,$A$5:$A$158,$K$5:$K$158)))</f>
        <v>16</v>
      </c>
      <c r="BC93" s="84" t="n">
        <f aca="false">IF(T93=999,0,(LOOKUP($T93,$A$5:$A$158,$K$5:$K$158)))</f>
        <v>10</v>
      </c>
      <c r="BD93" s="61" t="n">
        <f aca="false">IF(V93=999,0,(LOOKUP($V93,$A$5:$A$158,$K$5:$K$158)))</f>
        <v>8</v>
      </c>
      <c r="BE93" s="84" t="n">
        <f aca="false">IF(X93=999,0,(LOOKUP($X93,$A$5:$A$158,$K$5:$K$158)))</f>
        <v>8</v>
      </c>
      <c r="BF93" s="84" t="n">
        <f aca="false">IF(Z93=999,0,(LOOKUP($Z93,$A$5:$A$158,$K$5:$K$158)))</f>
        <v>4</v>
      </c>
      <c r="BG93" s="84" t="n">
        <f aca="false">IF(AB93=999,0,(LOOKUP($AB93,$A$5:$A$158,$K$5:$K$158)))</f>
        <v>10</v>
      </c>
      <c r="BH93" s="84" t="n">
        <f aca="false">IF(AD93=999,0,(LOOKUP($AD93,$A$5:$A$158,$K$5:$K$158)))</f>
        <v>12</v>
      </c>
      <c r="BI93" s="84" t="n">
        <f aca="false">IF(AF93=999,0,(LOOKUP($AF93,$A$5:$A$158,$K$5:$K$158)))</f>
        <v>12</v>
      </c>
      <c r="BJ93" s="84" t="n">
        <f aca="false">IF(AH93=999,0,(LOOKUP($AH93,$A$5:$A$158,$K$5:$K$158)))</f>
        <v>12</v>
      </c>
      <c r="BK93" s="84" t="n">
        <f aca="false">IF(AJ93=999,0,(LOOKUP($AJ93,$A$5:$A$158,$K$5:$K$158)))</f>
        <v>10</v>
      </c>
      <c r="BL93" s="62" t="n">
        <f aca="false">SUM(BA93,BB93,BC93,BD93,BE93,BG93,BF93,BH93,BI93,BJ93,BK93)</f>
        <v>115</v>
      </c>
      <c r="BM93" s="61" t="n">
        <f aca="false">IF($AX$1&gt;8,(IF($AX$1=9,MIN(BA93:BI93),IF($AX$1=10,MIN(BA93:BJ93),IF($AX$1=11,MIN(BA93:BK93))))),(IF($AX$1=4,MIN(BA93:BD93),IF($AX$1=5,MIN(BA93:BE93),IF($AX$1=6,MIN(BA93:BF93),IF($AX$1=7,MIN(BA93:BG93),IF($AX$1=8,MIN(BA93:BH93))))))))</f>
        <v>4</v>
      </c>
      <c r="BN93" s="61" t="n">
        <f aca="false">IF($AX$1&gt;8,(IF($AX$1=9,MAX(BA93:BI93),IF($AX$1=10,MAX(BA93:BJ93),IF($AX$1=11,MAX(BA93:BK93))))),(IF($AX$1=4,MAX(BA93:BD93),IF($AX$1=5,MAX(BA93:BE93),IF($AX$1=6,MAX(BA93:BF93),IF($AX$1=7,MAX(BA93:BG93),IF($AX$1=8,MAX(BA93:BH93))))))))</f>
        <v>16</v>
      </c>
      <c r="BO93" s="63" t="n">
        <f aca="false">SUM($BL93-$BM93-BN93)</f>
        <v>95</v>
      </c>
      <c r="BQ93" s="86" t="n">
        <f aca="false">COUNTIF($K$5:$K$158,"&lt;"&amp;K93)+COUNTIFS($K$5:$K$158,K93,$N$5:$N$158,"&lt;"&amp;N93)+COUNTIFS($K$5:$K$158,K93,$N$5:$N$158,N93,$O$5:$O$158,"&lt;"&amp;O93)+1</f>
        <v>25</v>
      </c>
      <c r="BR93" s="87" t="n">
        <f aca="false">IF(L93=0,0,RANK(BQ93,$BQ$5:$BQ$158,0))</f>
        <v>130</v>
      </c>
    </row>
    <row r="94" customFormat="false" ht="15" hidden="false" customHeight="true" outlineLevel="0" collapsed="false">
      <c r="A94" s="66" t="n">
        <v>90</v>
      </c>
      <c r="B94" s="67" t="s">
        <v>126</v>
      </c>
      <c r="C94" s="67" t="s">
        <v>32</v>
      </c>
      <c r="D94" s="91"/>
      <c r="E94" s="70" t="n">
        <f aca="false">IF(G94=0,0,IF(G94+F94&lt;1000,1000,G94+F94))</f>
        <v>1000</v>
      </c>
      <c r="F94" s="71" t="n">
        <f aca="false">IF(L94=0,0,IF(G94+(IF(I94&gt;-150,(IF(I94&gt;=150,IF(K94&gt;=$AU$1,0,SUM(IF(MAX(P94:AK94)=999,K94-2,K94)-L94*2*(15+50)%)*10),SUM(IF(MAX(P94:AK94)=999,K94-2,K94)-L94*2*(I94/10+50)%)*10)),(IF(I94&lt;-150,IF((IF(MAX(P94:AK94)=999,K94-2,K94)-L94*2*(I94/10+50)%)*10&lt;1,0,(IF(MAX(P94:AK94)=999,K94-2,K94)-L94*2*(I94/10+50)%)*10))))),(IF(I94&gt;-150,(IF(I94&gt;150,IF(K94&gt;=$AU$1,0,SUM(IF(MAX(P94:AK94)=999,K94-2,K94)-L94*2*(15+50)%)*10),SUM(IF(MAX(P94:AK94)=999,K94-2,K94)-L94*2*(I94/10+50)%)*10)),(IF(I94&lt;-150,IF((IF(MAX(P94:AK94)=999,K94-2,K94)-L94*2*(I94/10+50)%)*10&lt;1,0,(IF(MAX(P94:AK94)=999,K94-2,K94)-L94*2*(I94/10+50)%)*10)))))))</f>
        <v>131</v>
      </c>
      <c r="G94" s="73" t="n">
        <v>155</v>
      </c>
      <c r="H94" s="72"/>
      <c r="I94" s="73" t="n">
        <f aca="false">SUM(G94-M94)</f>
        <v>-504.545454545455</v>
      </c>
      <c r="J94" s="74" t="n">
        <f aca="false">BR94</f>
        <v>37</v>
      </c>
      <c r="K94" s="65" t="n">
        <v>13</v>
      </c>
      <c r="L94" s="75" t="n">
        <v>11</v>
      </c>
      <c r="M94" s="76" t="n">
        <f aca="false">SUM(AO94:AY94)/L94</f>
        <v>659.545454545455</v>
      </c>
      <c r="N94" s="73" t="n">
        <f aca="false">BL94</f>
        <v>131</v>
      </c>
      <c r="O94" s="77" t="n">
        <f aca="false">BO94</f>
        <v>108</v>
      </c>
      <c r="P94" s="78" t="n">
        <v>89</v>
      </c>
      <c r="Q94" s="79" t="n">
        <v>2</v>
      </c>
      <c r="R94" s="78" t="n">
        <v>17</v>
      </c>
      <c r="S94" s="80" t="n">
        <v>1</v>
      </c>
      <c r="T94" s="81" t="n">
        <v>31</v>
      </c>
      <c r="U94" s="79" t="n">
        <v>2</v>
      </c>
      <c r="V94" s="78" t="n">
        <v>57</v>
      </c>
      <c r="W94" s="79" t="n">
        <v>1</v>
      </c>
      <c r="X94" s="81" t="n">
        <v>11</v>
      </c>
      <c r="Y94" s="79" t="n">
        <v>0</v>
      </c>
      <c r="Z94" s="81" t="n">
        <v>47</v>
      </c>
      <c r="AA94" s="79" t="n">
        <v>2</v>
      </c>
      <c r="AB94" s="81" t="n">
        <v>25</v>
      </c>
      <c r="AC94" s="80" t="n">
        <v>0</v>
      </c>
      <c r="AD94" s="78" t="n">
        <v>40</v>
      </c>
      <c r="AE94" s="79" t="n">
        <v>2</v>
      </c>
      <c r="AF94" s="82" t="n">
        <v>20</v>
      </c>
      <c r="AG94" s="80" t="n">
        <v>2</v>
      </c>
      <c r="AH94" s="78" t="n">
        <v>41</v>
      </c>
      <c r="AI94" s="79" t="n">
        <v>1</v>
      </c>
      <c r="AJ94" s="78" t="n">
        <v>4</v>
      </c>
      <c r="AK94" s="79" t="n">
        <v>0</v>
      </c>
      <c r="AL94" s="55"/>
      <c r="AM94" s="30"/>
      <c r="AN94" s="55"/>
      <c r="AO94" s="83" t="n">
        <f aca="false">IF(B94="BRIVS",0,(LOOKUP(P94,$A$5:$A$158,$G$5:$G$158)))</f>
        <v>155</v>
      </c>
      <c r="AP94" s="61" t="n">
        <f aca="false">IF(B94="BRIVS",0,(LOOKUP(R94,$A$5:$A$158,$G$5:$G$158)))</f>
        <v>888</v>
      </c>
      <c r="AQ94" s="84" t="n">
        <f aca="false">IF(B94="BRIVS",0,(LOOKUP(T94,$A$5:$A$158,$G$5:$G$158)))</f>
        <v>598</v>
      </c>
      <c r="AR94" s="61" t="n">
        <f aca="false">IF(B94="BRIVS",0,(LOOKUP(V94,$A$5:$A$158,$G$5:$G$158)))</f>
        <v>283</v>
      </c>
      <c r="AS94" s="84" t="n">
        <f aca="false">IF(B94="BRIVS",0,(LOOKUP(X94,$A$5:$A$158,$G$5:$G$158)))</f>
        <v>1150</v>
      </c>
      <c r="AT94" s="84" t="n">
        <f aca="false">IF(B94="BRIVS",0,(LOOKUP(Z94,$A$5:$A$158,$G$5:$G$158)))</f>
        <v>349</v>
      </c>
      <c r="AU94" s="84" t="n">
        <f aca="false">IF(B94="BRIVS",0,(LOOKUP(AB94,$A$5:$A$158,$G$5:$G$158)))</f>
        <v>756</v>
      </c>
      <c r="AV94" s="84" t="n">
        <f aca="false">IF(B94="BRIVS",0,(LOOKUP(AD94,$A$5:$A$158,$G$5:$G$158)))</f>
        <v>453</v>
      </c>
      <c r="AW94" s="61" t="n">
        <f aca="false">IF(B94="BRIVS",0,(LOOKUP(AF94,$A$5:$A$158,$G$5:$G$158)))</f>
        <v>804</v>
      </c>
      <c r="AX94" s="84" t="n">
        <f aca="false">IF(B94="BRIVS",0,(LOOKUP(AH94,$A$5:$A$158,$G$5:$G$158)))</f>
        <v>429</v>
      </c>
      <c r="AY94" s="84" t="n">
        <f aca="false">IF(B94="BRIVS",0,(LOOKUP(AJ94,$A$5:$A$158,$G$5:$G$158)))</f>
        <v>1390</v>
      </c>
      <c r="AZ94" s="2"/>
      <c r="BA94" s="85" t="n">
        <f aca="false">IF(P94=999,0,(LOOKUP($P94,$A$5:$A$158,$K$5:$K$158)))</f>
        <v>8</v>
      </c>
      <c r="BB94" s="84" t="n">
        <f aca="false">IF(R94=999,0,(LOOKUP($R94,$A$5:$A$158,$K$5:$K$158)))</f>
        <v>13</v>
      </c>
      <c r="BC94" s="84" t="n">
        <f aca="false">IF(T94=999,0,(LOOKUP($T94,$A$5:$A$158,$K$5:$K$158)))</f>
        <v>8</v>
      </c>
      <c r="BD94" s="61" t="n">
        <f aca="false">IF(V94=999,0,(LOOKUP($V94,$A$5:$A$158,$K$5:$K$158)))</f>
        <v>14</v>
      </c>
      <c r="BE94" s="84" t="n">
        <f aca="false">IF(X94=999,0,(LOOKUP($X94,$A$5:$A$158,$K$5:$K$158)))</f>
        <v>12</v>
      </c>
      <c r="BF94" s="84" t="n">
        <f aca="false">IF(Z94=999,0,(LOOKUP($Z94,$A$5:$A$158,$K$5:$K$158)))</f>
        <v>11</v>
      </c>
      <c r="BG94" s="84" t="n">
        <f aca="false">IF(AB94=999,0,(LOOKUP($AB94,$A$5:$A$158,$K$5:$K$158)))</f>
        <v>13</v>
      </c>
      <c r="BH94" s="84" t="n">
        <f aca="false">IF(AD94=999,0,(LOOKUP($AD94,$A$5:$A$158,$K$5:$K$158)))</f>
        <v>9</v>
      </c>
      <c r="BI94" s="84" t="n">
        <f aca="false">IF(AF94=999,0,(LOOKUP($AF94,$A$5:$A$158,$K$5:$K$158)))</f>
        <v>13</v>
      </c>
      <c r="BJ94" s="84" t="n">
        <f aca="false">IF(AH94=999,0,(LOOKUP($AH94,$A$5:$A$158,$K$5:$K$158)))</f>
        <v>15</v>
      </c>
      <c r="BK94" s="84" t="n">
        <f aca="false">IF(AJ94=999,0,(LOOKUP($AJ94,$A$5:$A$158,$K$5:$K$158)))</f>
        <v>15</v>
      </c>
      <c r="BL94" s="62" t="n">
        <f aca="false">SUM(BA94,BB94,BC94,BD94,BE94,BG94,BF94,BH94,BI94,BJ94,BK94)</f>
        <v>131</v>
      </c>
      <c r="BM94" s="61" t="n">
        <f aca="false">IF($AX$1&gt;8,(IF($AX$1=9,MIN(BA94:BI94),IF($AX$1=10,MIN(BA94:BJ94),IF($AX$1=11,MIN(BA94:BK94))))),(IF($AX$1=4,MIN(BA94:BD94),IF($AX$1=5,MIN(BA94:BE94),IF($AX$1=6,MIN(BA94:BF94),IF($AX$1=7,MIN(BA94:BG94),IF($AX$1=8,MIN(BA94:BH94))))))))</f>
        <v>8</v>
      </c>
      <c r="BN94" s="61" t="n">
        <f aca="false">IF($AX$1&gt;8,(IF($AX$1=9,MAX(BA94:BI94),IF($AX$1=10,MAX(BA94:BJ94),IF($AX$1=11,MAX(BA94:BK94))))),(IF($AX$1=4,MAX(BA94:BD94),IF($AX$1=5,MAX(BA94:BE94),IF($AX$1=6,MAX(BA94:BF94),IF($AX$1=7,MAX(BA94:BG94),IF($AX$1=8,MAX(BA94:BH94))))))))</f>
        <v>15</v>
      </c>
      <c r="BO94" s="63" t="n">
        <f aca="false">SUM($BL94-$BM94-BN94)</f>
        <v>108</v>
      </c>
      <c r="BQ94" s="86" t="n">
        <f aca="false">COUNTIF($K$5:$K$158,"&lt;"&amp;K94)+COUNTIFS($K$5:$K$158,K94,$N$5:$N$158,"&lt;"&amp;N94)+COUNTIFS($K$5:$K$158,K94,$N$5:$N$158,N94,$O$5:$O$158,"&lt;"&amp;O94)+1</f>
        <v>118</v>
      </c>
      <c r="BR94" s="87" t="n">
        <f aca="false">IF(L94=0,0,RANK(BQ94,$BQ$5:$BQ$158,0))</f>
        <v>37</v>
      </c>
    </row>
    <row r="95" customFormat="false" ht="15" hidden="false" customHeight="true" outlineLevel="0" collapsed="false">
      <c r="A95" s="66" t="n">
        <v>91</v>
      </c>
      <c r="B95" s="67" t="s">
        <v>127</v>
      </c>
      <c r="C95" s="67" t="s">
        <v>32</v>
      </c>
      <c r="D95" s="91"/>
      <c r="E95" s="70" t="n">
        <f aca="false">IF(G95=0,0,IF(G95+F95&lt;1000,1000,G95+F95))</f>
        <v>1000</v>
      </c>
      <c r="F95" s="71" t="n">
        <f aca="false">IF(L95=0,0,IF(G95+(IF(I95&gt;-150,(IF(I95&gt;=150,IF(K95&gt;=$AU$1,0,SUM(IF(MAX(P95:AK95)=999,K95-2,K95)-L95*2*(15+50)%)*10),SUM(IF(MAX(P95:AK95)=999,K95-2,K95)-L95*2*(I95/10+50)%)*10)),(IF(I95&lt;-150,IF((IF(MAX(P95:AK95)=999,K95-2,K95)-L95*2*(I95/10+50)%)*10&lt;1,0,(IF(MAX(P95:AK95)=999,K95-2,K95)-L95*2*(I95/10+50)%)*10))))),(IF(I95&gt;-150,(IF(I95&gt;150,IF(K95&gt;=$AU$1,0,SUM(IF(MAX(P95:AK95)=999,K95-2,K95)-L95*2*(15+50)%)*10),SUM(IF(MAX(P95:AK95)=999,K95-2,K95)-L95*2*(I95/10+50)%)*10)),(IF(I95&lt;-150,IF((IF(MAX(P95:AK95)=999,K95-2,K95)-L95*2*(I95/10+50)%)*10&lt;1,0,(IF(MAX(P95:AK95)=999,K95-2,K95)-L95*2*(I95/10+50)%)*10)))))))</f>
        <v>127.7</v>
      </c>
      <c r="G95" s="73" t="n">
        <v>152</v>
      </c>
      <c r="H95" s="72"/>
      <c r="I95" s="73" t="n">
        <f aca="false">SUM(G95-M95)</f>
        <v>-483.571428571429</v>
      </c>
      <c r="J95" s="74" t="n">
        <f aca="false">BR95</f>
        <v>53</v>
      </c>
      <c r="K95" s="65" t="n">
        <v>13</v>
      </c>
      <c r="L95" s="75" t="n">
        <v>7</v>
      </c>
      <c r="M95" s="76" t="n">
        <f aca="false">SUM(AO95:AY95)/L95</f>
        <v>635.571428571429</v>
      </c>
      <c r="N95" s="73" t="n">
        <f aca="false">BL95</f>
        <v>111</v>
      </c>
      <c r="O95" s="77" t="n">
        <f aca="false">BO95</f>
        <v>91</v>
      </c>
      <c r="P95" s="78" t="n">
        <v>92</v>
      </c>
      <c r="Q95" s="79" t="n">
        <v>1</v>
      </c>
      <c r="R95" s="78" t="n">
        <v>12</v>
      </c>
      <c r="S95" s="80" t="n">
        <v>0</v>
      </c>
      <c r="T95" s="81" t="n">
        <v>10</v>
      </c>
      <c r="U95" s="79" t="n">
        <v>2</v>
      </c>
      <c r="V95" s="78" t="n">
        <v>14</v>
      </c>
      <c r="W95" s="79" t="n">
        <v>0</v>
      </c>
      <c r="X95" s="81" t="n">
        <v>150</v>
      </c>
      <c r="Y95" s="79" t="n">
        <v>0</v>
      </c>
      <c r="Z95" s="81" t="n">
        <v>144</v>
      </c>
      <c r="AA95" s="79" t="n">
        <v>0</v>
      </c>
      <c r="AB95" s="81" t="n">
        <v>145</v>
      </c>
      <c r="AC95" s="80" t="n">
        <v>2</v>
      </c>
      <c r="AD95" s="78" t="n">
        <v>127</v>
      </c>
      <c r="AE95" s="79" t="n">
        <v>2</v>
      </c>
      <c r="AF95" s="82" t="n">
        <v>141</v>
      </c>
      <c r="AG95" s="80" t="n">
        <v>2</v>
      </c>
      <c r="AH95" s="78" t="n">
        <v>34</v>
      </c>
      <c r="AI95" s="79" t="n">
        <v>2</v>
      </c>
      <c r="AJ95" s="78" t="n">
        <v>36</v>
      </c>
      <c r="AK95" s="79" t="n">
        <v>2</v>
      </c>
      <c r="AL95" s="55"/>
      <c r="AM95" s="30"/>
      <c r="AN95" s="55"/>
      <c r="AO95" s="83" t="n">
        <f aca="false">IF(B95="BRIVS",0,(LOOKUP(P95,$A$5:$A$158,$G$5:$G$158)))</f>
        <v>150</v>
      </c>
      <c r="AP95" s="61" t="n">
        <f aca="false">IF(B95="BRIVS",0,(LOOKUP(R95,$A$5:$A$158,$G$5:$G$158)))</f>
        <v>1088</v>
      </c>
      <c r="AQ95" s="84" t="n">
        <f aca="false">IF(B95="BRIVS",0,(LOOKUP(T95,$A$5:$A$158,$G$5:$G$158)))</f>
        <v>1153</v>
      </c>
      <c r="AR95" s="61" t="n">
        <f aca="false">IF(B95="BRIVS",0,(LOOKUP(V95,$A$5:$A$158,$G$5:$G$158)))</f>
        <v>1009</v>
      </c>
      <c r="AS95" s="84" t="n">
        <f aca="false">IF(B95="BRIVS",0,(LOOKUP(X95,$A$5:$A$158,$G$5:$G$158)))</f>
        <v>0</v>
      </c>
      <c r="AT95" s="84" t="n">
        <f aca="false">IF(B95="BRIVS",0,(LOOKUP(Z95,$A$5:$A$158,$G$5:$G$158)))</f>
        <v>0</v>
      </c>
      <c r="AU95" s="84" t="n">
        <f aca="false">IF(B95="BRIVS",0,(LOOKUP(AB95,$A$5:$A$158,$G$5:$G$158)))</f>
        <v>0</v>
      </c>
      <c r="AV95" s="84" t="n">
        <f aca="false">IF(B95="BRIVS",0,(LOOKUP(AD95,$A$5:$A$158,$G$5:$G$158)))</f>
        <v>14</v>
      </c>
      <c r="AW95" s="61" t="n">
        <f aca="false">IF(B95="BRIVS",0,(LOOKUP(AF95,$A$5:$A$158,$G$5:$G$158)))</f>
        <v>0</v>
      </c>
      <c r="AX95" s="84" t="n">
        <f aca="false">IF(B95="BRIVS",0,(LOOKUP(AH95,$A$5:$A$158,$G$5:$G$158)))</f>
        <v>530</v>
      </c>
      <c r="AY95" s="84" t="n">
        <f aca="false">IF(B95="BRIVS",0,(LOOKUP(AJ95,$A$5:$A$158,$G$5:$G$158)))</f>
        <v>505</v>
      </c>
      <c r="AZ95" s="2"/>
      <c r="BA95" s="85" t="n">
        <f aca="false">IF(P95=999,0,(LOOKUP($P95,$A$5:$A$158,$K$5:$K$158)))</f>
        <v>9</v>
      </c>
      <c r="BB95" s="84" t="n">
        <f aca="false">IF(R95=999,0,(LOOKUP($R95,$A$5:$A$158,$K$5:$K$158)))</f>
        <v>13</v>
      </c>
      <c r="BC95" s="84" t="n">
        <f aca="false">IF(T95=999,0,(LOOKUP($T95,$A$5:$A$158,$K$5:$K$158)))</f>
        <v>10</v>
      </c>
      <c r="BD95" s="61" t="n">
        <f aca="false">IF(V95=999,0,(LOOKUP($V95,$A$5:$A$158,$K$5:$K$158)))</f>
        <v>9</v>
      </c>
      <c r="BE95" s="84" t="n">
        <f aca="false">IF(X95=999,0,(LOOKUP($X95,$A$5:$A$158,$K$5:$K$158)))</f>
        <v>11</v>
      </c>
      <c r="BF95" s="84" t="n">
        <f aca="false">IF(Z95=999,0,(LOOKUP($Z95,$A$5:$A$158,$K$5:$K$158)))</f>
        <v>12</v>
      </c>
      <c r="BG95" s="84" t="n">
        <f aca="false">IF(AB95=999,0,(LOOKUP($AB95,$A$5:$A$158,$K$5:$K$158)))</f>
        <v>7</v>
      </c>
      <c r="BH95" s="84" t="n">
        <f aca="false">IF(AD95=999,0,(LOOKUP($AD95,$A$5:$A$158,$K$5:$K$158)))</f>
        <v>8</v>
      </c>
      <c r="BI95" s="84" t="n">
        <f aca="false">IF(AF95=999,0,(LOOKUP($AF95,$A$5:$A$158,$K$5:$K$158)))</f>
        <v>10</v>
      </c>
      <c r="BJ95" s="84" t="n">
        <f aca="false">IF(AH95=999,0,(LOOKUP($AH95,$A$5:$A$158,$K$5:$K$158)))</f>
        <v>11</v>
      </c>
      <c r="BK95" s="84" t="n">
        <f aca="false">IF(AJ95=999,0,(LOOKUP($AJ95,$A$5:$A$158,$K$5:$K$158)))</f>
        <v>11</v>
      </c>
      <c r="BL95" s="62" t="n">
        <f aca="false">SUM(BA95,BB95,BC95,BD95,BE95,BG95,BF95,BH95,BI95,BJ95,BK95)</f>
        <v>111</v>
      </c>
      <c r="BM95" s="61" t="n">
        <f aca="false">IF($AX$1&gt;8,(IF($AX$1=9,MIN(BA95:BI95),IF($AX$1=10,MIN(BA95:BJ95),IF($AX$1=11,MIN(BA95:BK95))))),(IF($AX$1=4,MIN(BA95:BD95),IF($AX$1=5,MIN(BA95:BE95),IF($AX$1=6,MIN(BA95:BF95),IF($AX$1=7,MIN(BA95:BG95),IF($AX$1=8,MIN(BA95:BH95))))))))</f>
        <v>7</v>
      </c>
      <c r="BN95" s="61" t="n">
        <f aca="false">IF($AX$1&gt;8,(IF($AX$1=9,MAX(BA95:BI95),IF($AX$1=10,MAX(BA95:BJ95),IF($AX$1=11,MAX(BA95:BK95))))),(IF($AX$1=4,MAX(BA95:BD95),IF($AX$1=5,MAX(BA95:BE95),IF($AX$1=6,MAX(BA95:BF95),IF($AX$1=7,MAX(BA95:BG95),IF($AX$1=8,MAX(BA95:BH95))))))))</f>
        <v>13</v>
      </c>
      <c r="BO95" s="63" t="n">
        <f aca="false">SUM($BL95-$BM95-BN95)</f>
        <v>91</v>
      </c>
      <c r="BQ95" s="86" t="n">
        <f aca="false">COUNTIF($K$5:$K$158,"&lt;"&amp;K95)+COUNTIFS($K$5:$K$158,K95,$N$5:$N$158,"&lt;"&amp;N95)+COUNTIFS($K$5:$K$158,K95,$N$5:$N$158,N95,$O$5:$O$158,"&lt;"&amp;O95)+1</f>
        <v>102</v>
      </c>
      <c r="BR95" s="87" t="n">
        <f aca="false">IF(L95=0,0,RANK(BQ95,$BQ$5:$BQ$158,0))</f>
        <v>53</v>
      </c>
    </row>
    <row r="96" customFormat="false" ht="15" hidden="false" customHeight="true" outlineLevel="0" collapsed="false">
      <c r="A96" s="66" t="n">
        <v>92</v>
      </c>
      <c r="B96" s="67" t="s">
        <v>128</v>
      </c>
      <c r="C96" s="67" t="s">
        <v>32</v>
      </c>
      <c r="D96" s="91"/>
      <c r="E96" s="70" t="n">
        <f aca="false">IF(G96=0,0,IF(G96+F96&lt;1000,1000,G96+F96))</f>
        <v>1000</v>
      </c>
      <c r="F96" s="71" t="n">
        <f aca="false">IF(L96=0,0,IF(G96+(IF(I96&gt;-150,(IF(I96&gt;=150,IF(K96&gt;=$AU$1,0,SUM(IF(MAX(P96:AK96)=999,K96-2,K96)-L96*2*(15+50)%)*10),SUM(IF(MAX(P96:AK96)=999,K96-2,K96)-L96*2*(I96/10+50)%)*10)),(IF(I96&lt;-150,IF((IF(MAX(P96:AK96)=999,K96-2,K96)-L96*2*(I96/10+50)%)*10&lt;1,0,(IF(MAX(P96:AK96)=999,K96-2,K96)-L96*2*(I96/10+50)%)*10))))),(IF(I96&gt;-150,(IF(I96&gt;150,IF(K96&gt;=$AU$1,0,SUM(IF(MAX(P96:AK96)=999,K96-2,K96)-L96*2*(15+50)%)*10),SUM(IF(MAX(P96:AK96)=999,K96-2,K96)-L96*2*(I96/10+50)%)*10)),(IF(I96&lt;-150,IF((IF(MAX(P96:AK96)=999,K96-2,K96)-L96*2*(I96/10+50)%)*10&lt;1,0,(IF(MAX(P96:AK96)=999,K96-2,K96)-L96*2*(I96/10+50)%)*10)))))))</f>
        <v>59.82</v>
      </c>
      <c r="G96" s="73" t="n">
        <v>150</v>
      </c>
      <c r="H96" s="72"/>
      <c r="I96" s="73" t="n">
        <f aca="false">SUM(G96-M96)</f>
        <v>-332.333333333333</v>
      </c>
      <c r="J96" s="74" t="n">
        <f aca="false">BR96</f>
        <v>116</v>
      </c>
      <c r="K96" s="65" t="n">
        <v>9</v>
      </c>
      <c r="L96" s="75" t="n">
        <v>9</v>
      </c>
      <c r="M96" s="76" t="n">
        <f aca="false">SUM(AO96:AY96)/L96</f>
        <v>482.333333333333</v>
      </c>
      <c r="N96" s="73" t="n">
        <f aca="false">BL96</f>
        <v>115</v>
      </c>
      <c r="O96" s="77" t="n">
        <f aca="false">BO96</f>
        <v>94</v>
      </c>
      <c r="P96" s="78" t="n">
        <v>91</v>
      </c>
      <c r="Q96" s="79" t="n">
        <v>1</v>
      </c>
      <c r="R96" s="78" t="n">
        <v>15</v>
      </c>
      <c r="S96" s="80" t="n">
        <v>0</v>
      </c>
      <c r="T96" s="81" t="n">
        <v>9</v>
      </c>
      <c r="U96" s="79" t="n">
        <v>1</v>
      </c>
      <c r="V96" s="78" t="n">
        <v>25</v>
      </c>
      <c r="W96" s="79" t="n">
        <v>0</v>
      </c>
      <c r="X96" s="81" t="n">
        <v>149</v>
      </c>
      <c r="Y96" s="79" t="n">
        <v>1</v>
      </c>
      <c r="Z96" s="81" t="n">
        <v>129</v>
      </c>
      <c r="AA96" s="79" t="n">
        <v>2</v>
      </c>
      <c r="AB96" s="81" t="n">
        <v>135</v>
      </c>
      <c r="AC96" s="80" t="n">
        <v>2</v>
      </c>
      <c r="AD96" s="78" t="n">
        <v>29</v>
      </c>
      <c r="AE96" s="79" t="n">
        <v>0</v>
      </c>
      <c r="AF96" s="82" t="n">
        <v>143</v>
      </c>
      <c r="AG96" s="80" t="n">
        <v>1</v>
      </c>
      <c r="AH96" s="78" t="n">
        <v>35</v>
      </c>
      <c r="AI96" s="79" t="n">
        <v>0</v>
      </c>
      <c r="AJ96" s="78" t="n">
        <v>113</v>
      </c>
      <c r="AK96" s="79" t="n">
        <v>1</v>
      </c>
      <c r="AL96" s="55"/>
      <c r="AM96" s="30"/>
      <c r="AN96" s="55"/>
      <c r="AO96" s="83" t="n">
        <f aca="false">IF(B96="BRIVS",0,(LOOKUP(P96,$A$5:$A$158,$G$5:$G$158)))</f>
        <v>152</v>
      </c>
      <c r="AP96" s="61" t="n">
        <f aca="false">IF(B96="BRIVS",0,(LOOKUP(R96,$A$5:$A$158,$G$5:$G$158)))</f>
        <v>997</v>
      </c>
      <c r="AQ96" s="84" t="n">
        <f aca="false">IF(B96="BRIVS",0,(LOOKUP(T96,$A$5:$A$158,$G$5:$G$158)))</f>
        <v>1192</v>
      </c>
      <c r="AR96" s="61" t="n">
        <f aca="false">IF(B96="BRIVS",0,(LOOKUP(V96,$A$5:$A$158,$G$5:$G$158)))</f>
        <v>756</v>
      </c>
      <c r="AS96" s="84" t="n">
        <f aca="false">IF(B96="BRIVS",0,(LOOKUP(X96,$A$5:$A$158,$G$5:$G$158)))</f>
        <v>0</v>
      </c>
      <c r="AT96" s="84" t="n">
        <f aca="false">IF(B96="BRIVS",0,(LOOKUP(Z96,$A$5:$A$158,$G$5:$G$158)))</f>
        <v>11</v>
      </c>
      <c r="AU96" s="84" t="n">
        <f aca="false">IF(B96="BRIVS",0,(LOOKUP(AB96,$A$5:$A$158,$G$5:$G$158)))</f>
        <v>3</v>
      </c>
      <c r="AV96" s="84" t="n">
        <f aca="false">IF(B96="BRIVS",0,(LOOKUP(AD96,$A$5:$A$158,$G$5:$G$158)))</f>
        <v>652</v>
      </c>
      <c r="AW96" s="61" t="n">
        <f aca="false">IF(B96="BRIVS",0,(LOOKUP(AF96,$A$5:$A$158,$G$5:$G$158)))</f>
        <v>0</v>
      </c>
      <c r="AX96" s="84" t="n">
        <f aca="false">IF(B96="BRIVS",0,(LOOKUP(AH96,$A$5:$A$158,$G$5:$G$158)))</f>
        <v>523</v>
      </c>
      <c r="AY96" s="84" t="n">
        <f aca="false">IF(B96="BRIVS",0,(LOOKUP(AJ96,$A$5:$A$158,$G$5:$G$158)))</f>
        <v>55</v>
      </c>
      <c r="AZ96" s="2"/>
      <c r="BA96" s="85" t="n">
        <f aca="false">IF(P96=999,0,(LOOKUP($P96,$A$5:$A$158,$K$5:$K$158)))</f>
        <v>13</v>
      </c>
      <c r="BB96" s="84" t="n">
        <f aca="false">IF(R96=999,0,(LOOKUP($R96,$A$5:$A$158,$K$5:$K$158)))</f>
        <v>9</v>
      </c>
      <c r="BC96" s="84" t="n">
        <f aca="false">IF(T96=999,0,(LOOKUP($T96,$A$5:$A$158,$K$5:$K$158)))</f>
        <v>12</v>
      </c>
      <c r="BD96" s="61" t="n">
        <f aca="false">IF(V96=999,0,(LOOKUP($V96,$A$5:$A$158,$K$5:$K$158)))</f>
        <v>13</v>
      </c>
      <c r="BE96" s="84" t="n">
        <f aca="false">IF(X96=999,0,(LOOKUP($X96,$A$5:$A$158,$K$5:$K$158)))</f>
        <v>8</v>
      </c>
      <c r="BF96" s="84" t="n">
        <f aca="false">IF(Z96=999,0,(LOOKUP($Z96,$A$5:$A$158,$K$5:$K$158)))</f>
        <v>8</v>
      </c>
      <c r="BG96" s="84" t="n">
        <f aca="false">IF(AB96=999,0,(LOOKUP($AB96,$A$5:$A$158,$K$5:$K$158)))</f>
        <v>9</v>
      </c>
      <c r="BH96" s="84" t="n">
        <f aca="false">IF(AD96=999,0,(LOOKUP($AD96,$A$5:$A$158,$K$5:$K$158)))</f>
        <v>11</v>
      </c>
      <c r="BI96" s="84" t="n">
        <f aca="false">IF(AF96=999,0,(LOOKUP($AF96,$A$5:$A$158,$K$5:$K$158)))</f>
        <v>11</v>
      </c>
      <c r="BJ96" s="84" t="n">
        <f aca="false">IF(AH96=999,0,(LOOKUP($AH96,$A$5:$A$158,$K$5:$K$158)))</f>
        <v>12</v>
      </c>
      <c r="BK96" s="84" t="n">
        <f aca="false">IF(AJ96=999,0,(LOOKUP($AJ96,$A$5:$A$158,$K$5:$K$158)))</f>
        <v>9</v>
      </c>
      <c r="BL96" s="62" t="n">
        <f aca="false">SUM(BA96,BB96,BC96,BD96,BE96,BG96,BF96,BH96,BI96,BJ96,BK96)</f>
        <v>115</v>
      </c>
      <c r="BM96" s="61" t="n">
        <f aca="false">IF($AX$1&gt;8,(IF($AX$1=9,MIN(BA96:BI96),IF($AX$1=10,MIN(BA96:BJ96),IF($AX$1=11,MIN(BA96:BK96))))),(IF($AX$1=4,MIN(BA96:BD96),IF($AX$1=5,MIN(BA96:BE96),IF($AX$1=6,MIN(BA96:BF96),IF($AX$1=7,MIN(BA96:BG96),IF($AX$1=8,MIN(BA96:BH96))))))))</f>
        <v>8</v>
      </c>
      <c r="BN96" s="61" t="n">
        <f aca="false">IF($AX$1&gt;8,(IF($AX$1=9,MAX(BA96:BI96),IF($AX$1=10,MAX(BA96:BJ96),IF($AX$1=11,MAX(BA96:BK96))))),(IF($AX$1=4,MAX(BA96:BD96),IF($AX$1=5,MAX(BA96:BE96),IF($AX$1=6,MAX(BA96:BF96),IF($AX$1=7,MAX(BA96:BG96),IF($AX$1=8,MAX(BA96:BH96))))))))</f>
        <v>13</v>
      </c>
      <c r="BO96" s="63" t="n">
        <f aca="false">SUM($BL96-$BM96-BN96)</f>
        <v>94</v>
      </c>
      <c r="BQ96" s="86" t="n">
        <f aca="false">COUNTIF($K$5:$K$158,"&lt;"&amp;K96)+COUNTIFS($K$5:$K$158,K96,$N$5:$N$158,"&lt;"&amp;N96)+COUNTIFS($K$5:$K$158,K96,$N$5:$N$158,N96,$O$5:$O$158,"&lt;"&amp;O96)+1</f>
        <v>39</v>
      </c>
      <c r="BR96" s="87" t="n">
        <f aca="false">IF(L96=0,0,RANK(BQ96,$BQ$5:$BQ$158,0))</f>
        <v>116</v>
      </c>
    </row>
    <row r="97" customFormat="false" ht="15" hidden="false" customHeight="true" outlineLevel="0" collapsed="false">
      <c r="A97" s="66" t="n">
        <v>93</v>
      </c>
      <c r="B97" s="67" t="s">
        <v>129</v>
      </c>
      <c r="C97" s="67" t="s">
        <v>32</v>
      </c>
      <c r="D97" s="91"/>
      <c r="E97" s="70" t="n">
        <f aca="false">IF(G97=0,0,IF(G97+F97&lt;1000,1000,G97+F97))</f>
        <v>1000</v>
      </c>
      <c r="F97" s="71" t="n">
        <f aca="false">IF(L97=0,0,IF(G97+(IF(I97&gt;-150,(IF(I97&gt;=150,IF(K97&gt;=$AU$1,0,SUM(IF(MAX(P97:AK97)=999,K97-2,K97)-L97*2*(15+50)%)*10),SUM(IF(MAX(P97:AK97)=999,K97-2,K97)-L97*2*(I97/10+50)%)*10)),(IF(I97&lt;-150,IF((IF(MAX(P97:AK97)=999,K97-2,K97)-L97*2*(I97/10+50)%)*10&lt;1,0,(IF(MAX(P97:AK97)=999,K97-2,K97)-L97*2*(I97/10+50)%)*10))))),(IF(I97&gt;-150,(IF(I97&gt;150,IF(K97&gt;=$AU$1,0,SUM(IF(MAX(P97:AK97)=999,K97-2,K97)-L97*2*(15+50)%)*10),SUM(IF(MAX(P97:AK97)=999,K97-2,K97)-L97*2*(I97/10+50)%)*10)),(IF(I97&lt;-150,IF((IF(MAX(P97:AK97)=999,K97-2,K97)-L97*2*(I97/10+50)%)*10&lt;1,0,(IF(MAX(P97:AK97)=999,K97-2,K97)-L97*2*(I97/10+50)%)*10)))))))</f>
        <v>104.26</v>
      </c>
      <c r="G97" s="73" t="n">
        <v>149</v>
      </c>
      <c r="H97" s="72"/>
      <c r="I97" s="73" t="n">
        <f aca="false">SUM(G97-M97)</f>
        <v>-523.666666666667</v>
      </c>
      <c r="J97" s="74" t="n">
        <f aca="false">BR97</f>
        <v>96</v>
      </c>
      <c r="K97" s="65" t="n">
        <v>10</v>
      </c>
      <c r="L97" s="75" t="n">
        <v>9</v>
      </c>
      <c r="M97" s="76" t="n">
        <f aca="false">SUM(AO97:AY97)/L97</f>
        <v>672.666666666667</v>
      </c>
      <c r="N97" s="73" t="n">
        <f aca="false">BL97</f>
        <v>117</v>
      </c>
      <c r="O97" s="77" t="n">
        <f aca="false">BO97</f>
        <v>96</v>
      </c>
      <c r="P97" s="78" t="n">
        <v>94</v>
      </c>
      <c r="Q97" s="79" t="n">
        <v>0</v>
      </c>
      <c r="R97" s="78" t="n">
        <v>20</v>
      </c>
      <c r="S97" s="80" t="n">
        <v>1</v>
      </c>
      <c r="T97" s="81" t="n">
        <v>42</v>
      </c>
      <c r="U97" s="79" t="n">
        <v>2</v>
      </c>
      <c r="V97" s="78" t="n">
        <v>12</v>
      </c>
      <c r="W97" s="79" t="n">
        <v>0</v>
      </c>
      <c r="X97" s="81" t="n">
        <v>10</v>
      </c>
      <c r="Y97" s="79" t="n">
        <v>1</v>
      </c>
      <c r="Z97" s="81" t="n">
        <v>136</v>
      </c>
      <c r="AA97" s="79" t="n">
        <v>2</v>
      </c>
      <c r="AB97" s="81" t="n">
        <v>60</v>
      </c>
      <c r="AC97" s="80" t="n">
        <v>0</v>
      </c>
      <c r="AD97" s="78" t="n">
        <v>15</v>
      </c>
      <c r="AE97" s="79" t="n">
        <v>1</v>
      </c>
      <c r="AF97" s="82" t="n">
        <v>151</v>
      </c>
      <c r="AG97" s="80" t="n">
        <v>1</v>
      </c>
      <c r="AH97" s="78" t="n">
        <v>9</v>
      </c>
      <c r="AI97" s="79" t="n">
        <v>0</v>
      </c>
      <c r="AJ97" s="78" t="n">
        <v>149</v>
      </c>
      <c r="AK97" s="79" t="n">
        <v>2</v>
      </c>
      <c r="AL97" s="55"/>
      <c r="AM97" s="30"/>
      <c r="AN97" s="55"/>
      <c r="AO97" s="83" t="n">
        <f aca="false">IF(B97="BRIVS",0,(LOOKUP(P97,$A$5:$A$158,$G$5:$G$158)))</f>
        <v>146</v>
      </c>
      <c r="AP97" s="61" t="n">
        <f aca="false">IF(B97="BRIVS",0,(LOOKUP(R97,$A$5:$A$158,$G$5:$G$158)))</f>
        <v>804</v>
      </c>
      <c r="AQ97" s="84" t="n">
        <f aca="false">IF(B97="BRIVS",0,(LOOKUP(T97,$A$5:$A$158,$G$5:$G$158)))</f>
        <v>410</v>
      </c>
      <c r="AR97" s="61" t="n">
        <f aca="false">IF(B97="BRIVS",0,(LOOKUP(V97,$A$5:$A$158,$G$5:$G$158)))</f>
        <v>1088</v>
      </c>
      <c r="AS97" s="84" t="n">
        <f aca="false">IF(B97="BRIVS",0,(LOOKUP(X97,$A$5:$A$158,$G$5:$G$158)))</f>
        <v>1153</v>
      </c>
      <c r="AT97" s="84" t="n">
        <f aca="false">IF(B97="BRIVS",0,(LOOKUP(Z97,$A$5:$A$158,$G$5:$G$158)))</f>
        <v>3</v>
      </c>
      <c r="AU97" s="84" t="n">
        <f aca="false">IF(B97="BRIVS",0,(LOOKUP(AB97,$A$5:$A$158,$G$5:$G$158)))</f>
        <v>261</v>
      </c>
      <c r="AV97" s="84" t="n">
        <f aca="false">IF(B97="BRIVS",0,(LOOKUP(AD97,$A$5:$A$158,$G$5:$G$158)))</f>
        <v>997</v>
      </c>
      <c r="AW97" s="61" t="n">
        <f aca="false">IF(B97="BRIVS",0,(LOOKUP(AF97,$A$5:$A$158,$G$5:$G$158)))</f>
        <v>0</v>
      </c>
      <c r="AX97" s="84" t="n">
        <f aca="false">IF(B97="BRIVS",0,(LOOKUP(AH97,$A$5:$A$158,$G$5:$G$158)))</f>
        <v>1192</v>
      </c>
      <c r="AY97" s="84" t="n">
        <f aca="false">IF(B97="BRIVS",0,(LOOKUP(AJ97,$A$5:$A$158,$G$5:$G$158)))</f>
        <v>0</v>
      </c>
      <c r="AZ97" s="2"/>
      <c r="BA97" s="85" t="n">
        <f aca="false">IF(P97=999,0,(LOOKUP($P97,$A$5:$A$158,$K$5:$K$158)))</f>
        <v>11</v>
      </c>
      <c r="BB97" s="84" t="n">
        <f aca="false">IF(R97=999,0,(LOOKUP($R97,$A$5:$A$158,$K$5:$K$158)))</f>
        <v>13</v>
      </c>
      <c r="BC97" s="84" t="n">
        <f aca="false">IF(T97=999,0,(LOOKUP($T97,$A$5:$A$158,$K$5:$K$158)))</f>
        <v>11</v>
      </c>
      <c r="BD97" s="61" t="n">
        <f aca="false">IF(V97=999,0,(LOOKUP($V97,$A$5:$A$158,$K$5:$K$158)))</f>
        <v>13</v>
      </c>
      <c r="BE97" s="84" t="n">
        <f aca="false">IF(X97=999,0,(LOOKUP($X97,$A$5:$A$158,$K$5:$K$158)))</f>
        <v>10</v>
      </c>
      <c r="BF97" s="84" t="n">
        <f aca="false">IF(Z97=999,0,(LOOKUP($Z97,$A$5:$A$158,$K$5:$K$158)))</f>
        <v>8</v>
      </c>
      <c r="BG97" s="84" t="n">
        <f aca="false">IF(AB97=999,0,(LOOKUP($AB97,$A$5:$A$158,$K$5:$K$158)))</f>
        <v>13</v>
      </c>
      <c r="BH97" s="84" t="n">
        <f aca="false">IF(AD97=999,0,(LOOKUP($AD97,$A$5:$A$158,$K$5:$K$158)))</f>
        <v>9</v>
      </c>
      <c r="BI97" s="84" t="n">
        <f aca="false">IF(AF97=999,0,(LOOKUP($AF97,$A$5:$A$158,$K$5:$K$158)))</f>
        <v>9</v>
      </c>
      <c r="BJ97" s="84" t="n">
        <f aca="false">IF(AH97=999,0,(LOOKUP($AH97,$A$5:$A$158,$K$5:$K$158)))</f>
        <v>12</v>
      </c>
      <c r="BK97" s="84" t="n">
        <f aca="false">IF(AJ97=999,0,(LOOKUP($AJ97,$A$5:$A$158,$K$5:$K$158)))</f>
        <v>8</v>
      </c>
      <c r="BL97" s="62" t="n">
        <f aca="false">SUM(BA97,BB97,BC97,BD97,BE97,BG97,BF97,BH97,BI97,BJ97,BK97)</f>
        <v>117</v>
      </c>
      <c r="BM97" s="61" t="n">
        <f aca="false">IF($AX$1&gt;8,(IF($AX$1=9,MIN(BA97:BI97),IF($AX$1=10,MIN(BA97:BJ97),IF($AX$1=11,MIN(BA97:BK97))))),(IF($AX$1=4,MIN(BA97:BD97),IF($AX$1=5,MIN(BA97:BE97),IF($AX$1=6,MIN(BA97:BF97),IF($AX$1=7,MIN(BA97:BG97),IF($AX$1=8,MIN(BA97:BH97))))))))</f>
        <v>8</v>
      </c>
      <c r="BN97" s="61" t="n">
        <f aca="false">IF($AX$1&gt;8,(IF($AX$1=9,MAX(BA97:BI97),IF($AX$1=10,MAX(BA97:BJ97),IF($AX$1=11,MAX(BA97:BK97))))),(IF($AX$1=4,MAX(BA97:BD97),IF($AX$1=5,MAX(BA97:BE97),IF($AX$1=6,MAX(BA97:BF97),IF($AX$1=7,MAX(BA97:BG97),IF($AX$1=8,MAX(BA97:BH97))))))))</f>
        <v>13</v>
      </c>
      <c r="BO97" s="63" t="n">
        <f aca="false">SUM($BL97-$BM97-BN97)</f>
        <v>96</v>
      </c>
      <c r="BQ97" s="86" t="n">
        <f aca="false">COUNTIF($K$5:$K$158,"&lt;"&amp;K97)+COUNTIFS($K$5:$K$158,K97,$N$5:$N$158,"&lt;"&amp;N97)+COUNTIFS($K$5:$K$158,K97,$N$5:$N$158,N97,$O$5:$O$158,"&lt;"&amp;O97)+1</f>
        <v>59</v>
      </c>
      <c r="BR97" s="87" t="n">
        <f aca="false">IF(L97=0,0,RANK(BQ97,$BQ$5:$BQ$158,0))</f>
        <v>96</v>
      </c>
    </row>
    <row r="98" customFormat="false" ht="15" hidden="false" customHeight="true" outlineLevel="0" collapsed="false">
      <c r="A98" s="66" t="n">
        <v>94</v>
      </c>
      <c r="B98" s="67" t="s">
        <v>130</v>
      </c>
      <c r="C98" s="67" t="s">
        <v>32</v>
      </c>
      <c r="D98" s="91"/>
      <c r="E98" s="70" t="n">
        <f aca="false">IF(G98=0,0,IF(G98+F98&lt;1000,1000,G98+F98))</f>
        <v>1000</v>
      </c>
      <c r="F98" s="71" t="n">
        <f aca="false">IF(L98=0,0,IF(G98+(IF(I98&gt;-150,(IF(I98&gt;=150,IF(K98&gt;=$AU$1,0,SUM(IF(MAX(P98:AK98)=999,K98-2,K98)-L98*2*(15+50)%)*10),SUM(IF(MAX(P98:AK98)=999,K98-2,K98)-L98*2*(I98/10+50)%)*10)),(IF(I98&lt;-150,IF((IF(MAX(P98:AK98)=999,K98-2,K98)-L98*2*(I98/10+50)%)*10&lt;1,0,(IF(MAX(P98:AK98)=999,K98-2,K98)-L98*2*(I98/10+50)%)*10))))),(IF(I98&gt;-150,(IF(I98&gt;150,IF(K98&gt;=$AU$1,0,SUM(IF(MAX(P98:AK98)=999,K98-2,K98)-L98*2*(15+50)%)*10),SUM(IF(MAX(P98:AK98)=999,K98-2,K98)-L98*2*(I98/10+50)%)*10)),(IF(I98&lt;-150,IF((IF(MAX(P98:AK98)=999,K98-2,K98)-L98*2*(I98/10+50)%)*10&lt;1,0,(IF(MAX(P98:AK98)=999,K98-2,K98)-L98*2*(I98/10+50)%)*10)))))))</f>
        <v>112.44</v>
      </c>
      <c r="G98" s="73" t="n">
        <v>146</v>
      </c>
      <c r="H98" s="72"/>
      <c r="I98" s="73" t="n">
        <f aca="false">SUM(G98-M98)</f>
        <v>-513.555555555556</v>
      </c>
      <c r="J98" s="74" t="n">
        <f aca="false">BR98</f>
        <v>80</v>
      </c>
      <c r="K98" s="65" t="n">
        <v>11</v>
      </c>
      <c r="L98" s="75" t="n">
        <v>9</v>
      </c>
      <c r="M98" s="76" t="n">
        <f aca="false">SUM(AO98:AY98)/L98</f>
        <v>659.555555555556</v>
      </c>
      <c r="N98" s="73" t="n">
        <f aca="false">BL98</f>
        <v>119</v>
      </c>
      <c r="O98" s="77" t="n">
        <f aca="false">BO98</f>
        <v>97</v>
      </c>
      <c r="P98" s="78" t="n">
        <v>93</v>
      </c>
      <c r="Q98" s="79" t="n">
        <v>2</v>
      </c>
      <c r="R98" s="78" t="n">
        <v>19</v>
      </c>
      <c r="S98" s="80" t="n">
        <v>0</v>
      </c>
      <c r="T98" s="81" t="n">
        <v>18</v>
      </c>
      <c r="U98" s="79" t="n">
        <v>0</v>
      </c>
      <c r="V98" s="78" t="n">
        <v>8</v>
      </c>
      <c r="W98" s="79" t="n">
        <v>1</v>
      </c>
      <c r="X98" s="81" t="n">
        <v>42</v>
      </c>
      <c r="Y98" s="79" t="n">
        <v>0</v>
      </c>
      <c r="Z98" s="81" t="n">
        <v>152</v>
      </c>
      <c r="AA98" s="79" t="n">
        <v>2</v>
      </c>
      <c r="AB98" s="81" t="n">
        <v>140</v>
      </c>
      <c r="AC98" s="80" t="n">
        <v>1</v>
      </c>
      <c r="AD98" s="78" t="n">
        <v>10</v>
      </c>
      <c r="AE98" s="79" t="n">
        <v>2</v>
      </c>
      <c r="AF98" s="82" t="n">
        <v>30</v>
      </c>
      <c r="AG98" s="80" t="n">
        <v>0</v>
      </c>
      <c r="AH98" s="78" t="n">
        <v>40</v>
      </c>
      <c r="AI98" s="79" t="n">
        <v>1</v>
      </c>
      <c r="AJ98" s="78" t="n">
        <v>53</v>
      </c>
      <c r="AK98" s="79" t="n">
        <v>2</v>
      </c>
      <c r="AL98" s="55"/>
      <c r="AM98" s="30"/>
      <c r="AN98" s="55"/>
      <c r="AO98" s="83" t="n">
        <f aca="false">IF(B98="BRIVS",0,(LOOKUP(P98,$A$5:$A$158,$G$5:$G$158)))</f>
        <v>149</v>
      </c>
      <c r="AP98" s="61" t="n">
        <f aca="false">IF(B98="BRIVS",0,(LOOKUP(R98,$A$5:$A$158,$G$5:$G$158)))</f>
        <v>807</v>
      </c>
      <c r="AQ98" s="84" t="n">
        <f aca="false">IF(B98="BRIVS",0,(LOOKUP(T98,$A$5:$A$158,$G$5:$G$158)))</f>
        <v>825</v>
      </c>
      <c r="AR98" s="61" t="n">
        <f aca="false">IF(B98="BRIVS",0,(LOOKUP(V98,$A$5:$A$158,$G$5:$G$158)))</f>
        <v>1220</v>
      </c>
      <c r="AS98" s="84" t="n">
        <f aca="false">IF(B98="BRIVS",0,(LOOKUP(X98,$A$5:$A$158,$G$5:$G$158)))</f>
        <v>410</v>
      </c>
      <c r="AT98" s="84" t="n">
        <f aca="false">IF(B98="BRIVS",0,(LOOKUP(Z98,$A$5:$A$158,$G$5:$G$158)))</f>
        <v>0</v>
      </c>
      <c r="AU98" s="84" t="n">
        <f aca="false">IF(B98="BRIVS",0,(LOOKUP(AB98,$A$5:$A$158,$G$5:$G$158)))</f>
        <v>0</v>
      </c>
      <c r="AV98" s="84" t="n">
        <f aca="false">IF(B98="BRIVS",0,(LOOKUP(AD98,$A$5:$A$158,$G$5:$G$158)))</f>
        <v>1153</v>
      </c>
      <c r="AW98" s="61" t="n">
        <f aca="false">IF(B98="BRIVS",0,(LOOKUP(AF98,$A$5:$A$158,$G$5:$G$158)))</f>
        <v>602</v>
      </c>
      <c r="AX98" s="84" t="n">
        <f aca="false">IF(B98="BRIVS",0,(LOOKUP(AH98,$A$5:$A$158,$G$5:$G$158)))</f>
        <v>453</v>
      </c>
      <c r="AY98" s="84" t="n">
        <f aca="false">IF(B98="BRIVS",0,(LOOKUP(AJ98,$A$5:$A$158,$G$5:$G$158)))</f>
        <v>317</v>
      </c>
      <c r="AZ98" s="2"/>
      <c r="BA98" s="85" t="n">
        <f aca="false">IF(P98=999,0,(LOOKUP($P98,$A$5:$A$158,$K$5:$K$158)))</f>
        <v>10</v>
      </c>
      <c r="BB98" s="84" t="n">
        <f aca="false">IF(R98=999,0,(LOOKUP($R98,$A$5:$A$158,$K$5:$K$158)))</f>
        <v>13</v>
      </c>
      <c r="BC98" s="84" t="n">
        <f aca="false">IF(T98=999,0,(LOOKUP($T98,$A$5:$A$158,$K$5:$K$158)))</f>
        <v>16</v>
      </c>
      <c r="BD98" s="61" t="n">
        <f aca="false">IF(V98=999,0,(LOOKUP($V98,$A$5:$A$158,$K$5:$K$158)))</f>
        <v>13</v>
      </c>
      <c r="BE98" s="84" t="n">
        <f aca="false">IF(X98=999,0,(LOOKUP($X98,$A$5:$A$158,$K$5:$K$158)))</f>
        <v>11</v>
      </c>
      <c r="BF98" s="84" t="n">
        <f aca="false">IF(Z98=999,0,(LOOKUP($Z98,$A$5:$A$158,$K$5:$K$158)))</f>
        <v>6</v>
      </c>
      <c r="BG98" s="84" t="n">
        <f aca="false">IF(AB98=999,0,(LOOKUP($AB98,$A$5:$A$158,$K$5:$K$158)))</f>
        <v>10</v>
      </c>
      <c r="BH98" s="84" t="n">
        <f aca="false">IF(AD98=999,0,(LOOKUP($AD98,$A$5:$A$158,$K$5:$K$158)))</f>
        <v>10</v>
      </c>
      <c r="BI98" s="84" t="n">
        <f aca="false">IF(AF98=999,0,(LOOKUP($AF98,$A$5:$A$158,$K$5:$K$158)))</f>
        <v>12</v>
      </c>
      <c r="BJ98" s="84" t="n">
        <f aca="false">IF(AH98=999,0,(LOOKUP($AH98,$A$5:$A$158,$K$5:$K$158)))</f>
        <v>9</v>
      </c>
      <c r="BK98" s="84" t="n">
        <f aca="false">IF(AJ98=999,0,(LOOKUP($AJ98,$A$5:$A$158,$K$5:$K$158)))</f>
        <v>9</v>
      </c>
      <c r="BL98" s="62" t="n">
        <f aca="false">SUM(BA98,BB98,BC98,BD98,BE98,BG98,BF98,BH98,BI98,BJ98,BK98)</f>
        <v>119</v>
      </c>
      <c r="BM98" s="61" t="n">
        <f aca="false">IF($AX$1&gt;8,(IF($AX$1=9,MIN(BA98:BI98),IF($AX$1=10,MIN(BA98:BJ98),IF($AX$1=11,MIN(BA98:BK98))))),(IF($AX$1=4,MIN(BA98:BD98),IF($AX$1=5,MIN(BA98:BE98),IF($AX$1=6,MIN(BA98:BF98),IF($AX$1=7,MIN(BA98:BG98),IF($AX$1=8,MIN(BA98:BH98))))))))</f>
        <v>6</v>
      </c>
      <c r="BN98" s="61" t="n">
        <f aca="false">IF($AX$1&gt;8,(IF($AX$1=9,MAX(BA98:BI98),IF($AX$1=10,MAX(BA98:BJ98),IF($AX$1=11,MAX(BA98:BK98))))),(IF($AX$1=4,MAX(BA98:BD98),IF($AX$1=5,MAX(BA98:BE98),IF($AX$1=6,MAX(BA98:BF98),IF($AX$1=7,MAX(BA98:BG98),IF($AX$1=8,MAX(BA98:BH98))))))))</f>
        <v>16</v>
      </c>
      <c r="BO98" s="63" t="n">
        <f aca="false">SUM($BL98-$BM98-BN98)</f>
        <v>97</v>
      </c>
      <c r="BQ98" s="86" t="n">
        <f aca="false">COUNTIF($K$5:$K$158,"&lt;"&amp;K98)+COUNTIFS($K$5:$K$158,K98,$N$5:$N$158,"&lt;"&amp;N98)+COUNTIFS($K$5:$K$158,K98,$N$5:$N$158,N98,$O$5:$O$158,"&lt;"&amp;O98)+1</f>
        <v>75</v>
      </c>
      <c r="BR98" s="87" t="n">
        <f aca="false">IF(L98=0,0,RANK(BQ98,$BQ$5:$BQ$158,0))</f>
        <v>80</v>
      </c>
    </row>
    <row r="99" customFormat="false" ht="15" hidden="false" customHeight="true" outlineLevel="0" collapsed="false">
      <c r="A99" s="66" t="n">
        <v>95</v>
      </c>
      <c r="B99" s="67" t="s">
        <v>131</v>
      </c>
      <c r="C99" s="67" t="s">
        <v>32</v>
      </c>
      <c r="D99" s="91"/>
      <c r="E99" s="70" t="n">
        <f aca="false">IF(G99=0,0,IF(G99+F99&lt;1000,1000,G99+F99))</f>
        <v>1000</v>
      </c>
      <c r="F99" s="71" t="n">
        <f aca="false">IF(L99=0,0,IF(G99+(IF(I99&gt;-150,(IF(I99&gt;=150,IF(K99&gt;=$AU$1,0,SUM(IF(MAX(P99:AK99)=999,K99-2,K99)-L99*2*(15+50)%)*10),SUM(IF(MAX(P99:AK99)=999,K99-2,K99)-L99*2*(I99/10+50)%)*10)),(IF(I99&lt;-150,IF((IF(MAX(P99:AK99)=999,K99-2,K99)-L99*2*(I99/10+50)%)*10&lt;1,0,(IF(MAX(P99:AK99)=999,K99-2,K99)-L99*2*(I99/10+50)%)*10))))),(IF(I99&gt;-150,(IF(I99&gt;150,IF(K99&gt;=$AU$1,0,SUM(IF(MAX(P99:AK99)=999,K99-2,K99)-L99*2*(15+50)%)*10),SUM(IF(MAX(P99:AK99)=999,K99-2,K99)-L99*2*(I99/10+50)%)*10)),(IF(I99&lt;-150,IF((IF(MAX(P99:AK99)=999,K99-2,K99)-L99*2*(I99/10+50)%)*10&lt;1,0,(IF(MAX(P99:AK99)=999,K99-2,K99)-L99*2*(I99/10+50)%)*10)))))))</f>
        <v>57.22</v>
      </c>
      <c r="G99" s="73" t="n">
        <v>142</v>
      </c>
      <c r="H99" s="72"/>
      <c r="I99" s="73" t="n">
        <f aca="false">SUM(G99-M99)</f>
        <v>-232.625</v>
      </c>
      <c r="J99" s="74" t="n">
        <f aca="false">BR99</f>
        <v>102</v>
      </c>
      <c r="K99" s="65" t="n">
        <v>10</v>
      </c>
      <c r="L99" s="75" t="n">
        <v>8</v>
      </c>
      <c r="M99" s="76" t="n">
        <f aca="false">SUM(AO99:AY99)/L99</f>
        <v>374.625</v>
      </c>
      <c r="N99" s="73" t="n">
        <f aca="false">BL99</f>
        <v>112</v>
      </c>
      <c r="O99" s="77" t="n">
        <f aca="false">BO99</f>
        <v>89</v>
      </c>
      <c r="P99" s="78" t="n">
        <v>96</v>
      </c>
      <c r="Q99" s="79" t="n">
        <v>0</v>
      </c>
      <c r="R99" s="78" t="n">
        <v>32</v>
      </c>
      <c r="S99" s="80" t="n">
        <v>0</v>
      </c>
      <c r="T99" s="81" t="n">
        <v>131</v>
      </c>
      <c r="U99" s="79" t="n">
        <v>2</v>
      </c>
      <c r="V99" s="78" t="n">
        <v>9</v>
      </c>
      <c r="W99" s="79" t="n">
        <v>1</v>
      </c>
      <c r="X99" s="81" t="n">
        <v>29</v>
      </c>
      <c r="Y99" s="79" t="n">
        <v>2</v>
      </c>
      <c r="Z99" s="81" t="n">
        <v>42</v>
      </c>
      <c r="AA99" s="79" t="n">
        <v>0</v>
      </c>
      <c r="AB99" s="81" t="n">
        <v>141</v>
      </c>
      <c r="AC99" s="80" t="n">
        <v>0</v>
      </c>
      <c r="AD99" s="78" t="n">
        <v>144</v>
      </c>
      <c r="AE99" s="79" t="n">
        <v>0</v>
      </c>
      <c r="AF99" s="82" t="n">
        <v>136</v>
      </c>
      <c r="AG99" s="80" t="n">
        <v>1</v>
      </c>
      <c r="AH99" s="78" t="n">
        <v>127</v>
      </c>
      <c r="AI99" s="79" t="n">
        <v>2</v>
      </c>
      <c r="AJ99" s="78" t="n">
        <v>154</v>
      </c>
      <c r="AK99" s="79" t="n">
        <v>2</v>
      </c>
      <c r="AL99" s="55"/>
      <c r="AM99" s="30"/>
      <c r="AN99" s="55"/>
      <c r="AO99" s="83" t="n">
        <f aca="false">IF(B99="BRIVS",0,(LOOKUP(P99,$A$5:$A$158,$G$5:$G$158)))</f>
        <v>138</v>
      </c>
      <c r="AP99" s="61" t="n">
        <f aca="false">IF(B99="BRIVS",0,(LOOKUP(R99,$A$5:$A$158,$G$5:$G$158)))</f>
        <v>578</v>
      </c>
      <c r="AQ99" s="84" t="n">
        <f aca="false">IF(B99="BRIVS",0,(LOOKUP(T99,$A$5:$A$158,$G$5:$G$158)))</f>
        <v>10</v>
      </c>
      <c r="AR99" s="61" t="n">
        <f aca="false">IF(B99="BRIVS",0,(LOOKUP(V99,$A$5:$A$158,$G$5:$G$158)))</f>
        <v>1192</v>
      </c>
      <c r="AS99" s="84" t="n">
        <f aca="false">IF(B99="BRIVS",0,(LOOKUP(X99,$A$5:$A$158,$G$5:$G$158)))</f>
        <v>652</v>
      </c>
      <c r="AT99" s="84" t="n">
        <f aca="false">IF(B99="BRIVS",0,(LOOKUP(Z99,$A$5:$A$158,$G$5:$G$158)))</f>
        <v>410</v>
      </c>
      <c r="AU99" s="84" t="n">
        <f aca="false">IF(B99="BRIVS",0,(LOOKUP(AB99,$A$5:$A$158,$G$5:$G$158)))</f>
        <v>0</v>
      </c>
      <c r="AV99" s="84" t="n">
        <f aca="false">IF(B99="BRIVS",0,(LOOKUP(AD99,$A$5:$A$158,$G$5:$G$158)))</f>
        <v>0</v>
      </c>
      <c r="AW99" s="61" t="n">
        <f aca="false">IF(B99="BRIVS",0,(LOOKUP(AF99,$A$5:$A$158,$G$5:$G$158)))</f>
        <v>3</v>
      </c>
      <c r="AX99" s="84" t="n">
        <f aca="false">IF(B99="BRIVS",0,(LOOKUP(AH99,$A$5:$A$158,$G$5:$G$158)))</f>
        <v>14</v>
      </c>
      <c r="AY99" s="84" t="n">
        <f aca="false">IF(B99="BRIVS",0,(LOOKUP(AJ99,$A$5:$A$158,$G$5:$G$158)))</f>
        <v>0</v>
      </c>
      <c r="AZ99" s="2"/>
      <c r="BA99" s="85" t="n">
        <f aca="false">IF(P99=999,0,(LOOKUP($P99,$A$5:$A$158,$K$5:$K$158)))</f>
        <v>9</v>
      </c>
      <c r="BB99" s="84" t="n">
        <f aca="false">IF(R99=999,0,(LOOKUP($R99,$A$5:$A$158,$K$5:$K$158)))</f>
        <v>16</v>
      </c>
      <c r="BC99" s="84" t="n">
        <f aca="false">IF(T99=999,0,(LOOKUP($T99,$A$5:$A$158,$K$5:$K$158)))</f>
        <v>7</v>
      </c>
      <c r="BD99" s="61" t="n">
        <f aca="false">IF(V99=999,0,(LOOKUP($V99,$A$5:$A$158,$K$5:$K$158)))</f>
        <v>12</v>
      </c>
      <c r="BE99" s="84" t="n">
        <f aca="false">IF(X99=999,0,(LOOKUP($X99,$A$5:$A$158,$K$5:$K$158)))</f>
        <v>11</v>
      </c>
      <c r="BF99" s="84" t="n">
        <f aca="false">IF(Z99=999,0,(LOOKUP($Z99,$A$5:$A$158,$K$5:$K$158)))</f>
        <v>11</v>
      </c>
      <c r="BG99" s="84" t="n">
        <f aca="false">IF(AB99=999,0,(LOOKUP($AB99,$A$5:$A$158,$K$5:$K$158)))</f>
        <v>10</v>
      </c>
      <c r="BH99" s="84" t="n">
        <f aca="false">IF(AD99=999,0,(LOOKUP($AD99,$A$5:$A$158,$K$5:$K$158)))</f>
        <v>12</v>
      </c>
      <c r="BI99" s="84" t="n">
        <f aca="false">IF(AF99=999,0,(LOOKUP($AF99,$A$5:$A$158,$K$5:$K$158)))</f>
        <v>8</v>
      </c>
      <c r="BJ99" s="84" t="n">
        <f aca="false">IF(AH99=999,0,(LOOKUP($AH99,$A$5:$A$158,$K$5:$K$158)))</f>
        <v>8</v>
      </c>
      <c r="BK99" s="84" t="n">
        <f aca="false">IF(AJ99=999,0,(LOOKUP($AJ99,$A$5:$A$158,$K$5:$K$158)))</f>
        <v>8</v>
      </c>
      <c r="BL99" s="62" t="n">
        <f aca="false">SUM(BA99,BB99,BC99,BD99,BE99,BG99,BF99,BH99,BI99,BJ99,BK99)</f>
        <v>112</v>
      </c>
      <c r="BM99" s="61" t="n">
        <f aca="false">IF($AX$1&gt;8,(IF($AX$1=9,MIN(BA99:BI99),IF($AX$1=10,MIN(BA99:BJ99),IF($AX$1=11,MIN(BA99:BK99))))),(IF($AX$1=4,MIN(BA99:BD99),IF($AX$1=5,MIN(BA99:BE99),IF($AX$1=6,MIN(BA99:BF99),IF($AX$1=7,MIN(BA99:BG99),IF($AX$1=8,MIN(BA99:BH99))))))))</f>
        <v>7</v>
      </c>
      <c r="BN99" s="61" t="n">
        <f aca="false">IF($AX$1&gt;8,(IF($AX$1=9,MAX(BA99:BI99),IF($AX$1=10,MAX(BA99:BJ99),IF($AX$1=11,MAX(BA99:BK99))))),(IF($AX$1=4,MAX(BA99:BD99),IF($AX$1=5,MAX(BA99:BE99),IF($AX$1=6,MAX(BA99:BF99),IF($AX$1=7,MAX(BA99:BG99),IF($AX$1=8,MAX(BA99:BH99))))))))</f>
        <v>16</v>
      </c>
      <c r="BO99" s="63" t="n">
        <f aca="false">SUM($BL99-$BM99-BN99)</f>
        <v>89</v>
      </c>
      <c r="BQ99" s="86" t="n">
        <f aca="false">COUNTIF($K$5:$K$158,"&lt;"&amp;K99)+COUNTIFS($K$5:$K$158,K99,$N$5:$N$158,"&lt;"&amp;N99)+COUNTIFS($K$5:$K$158,K99,$N$5:$N$158,N99,$O$5:$O$158,"&lt;"&amp;O99)+1</f>
        <v>53</v>
      </c>
      <c r="BR99" s="87" t="n">
        <f aca="false">IF(L99=0,0,RANK(BQ99,$BQ$5:$BQ$158,0))</f>
        <v>102</v>
      </c>
    </row>
    <row r="100" customFormat="false" ht="15" hidden="false" customHeight="true" outlineLevel="0" collapsed="false">
      <c r="A100" s="66" t="n">
        <v>96</v>
      </c>
      <c r="B100" s="67" t="s">
        <v>132</v>
      </c>
      <c r="C100" s="67" t="s">
        <v>32</v>
      </c>
      <c r="D100" s="91"/>
      <c r="E100" s="70" t="n">
        <f aca="false">IF(G100=0,0,IF(G100+F100&lt;1000,1000,G100+F100))</f>
        <v>1000</v>
      </c>
      <c r="F100" s="71" t="n">
        <f aca="false">IF(L100=0,0,IF(G100+(IF(I100&gt;-150,(IF(I100&gt;=150,IF(K100&gt;=$AU$1,0,SUM(IF(MAX(P100:AK100)=999,K100-2,K100)-L100*2*(15+50)%)*10),SUM(IF(MAX(P100:AK100)=999,K100-2,K100)-L100*2*(I100/10+50)%)*10)),(IF(I100&lt;-150,IF((IF(MAX(P100:AK100)=999,K100-2,K100)-L100*2*(I100/10+50)%)*10&lt;1,0,(IF(MAX(P100:AK100)=999,K100-2,K100)-L100*2*(I100/10+50)%)*10))))),(IF(I100&gt;-150,(IF(I100&gt;150,IF(K100&gt;=$AU$1,0,SUM(IF(MAX(P100:AK100)=999,K100-2,K100)-L100*2*(15+50)%)*10),SUM(IF(MAX(P100:AK100)=999,K100-2,K100)-L100*2*(I100/10+50)%)*10)),(IF(I100&lt;-150,IF((IF(MAX(P100:AK100)=999,K100-2,K100)-L100*2*(I100/10+50)%)*10&lt;1,0,(IF(MAX(P100:AK100)=999,K100-2,K100)-L100*2*(I100/10+50)%)*10)))))))</f>
        <v>121.08</v>
      </c>
      <c r="G100" s="73" t="n">
        <v>138</v>
      </c>
      <c r="H100" s="72"/>
      <c r="I100" s="73" t="n">
        <f aca="false">SUM(G100-M100)</f>
        <v>-655.4</v>
      </c>
      <c r="J100" s="74" t="n">
        <f aca="false">BR100</f>
        <v>109</v>
      </c>
      <c r="K100" s="65" t="n">
        <v>9</v>
      </c>
      <c r="L100" s="75" t="n">
        <v>10</v>
      </c>
      <c r="M100" s="76" t="n">
        <f aca="false">SUM(AO100:AY100)/L100</f>
        <v>793.4</v>
      </c>
      <c r="N100" s="73" t="n">
        <f aca="false">BL100</f>
        <v>125</v>
      </c>
      <c r="O100" s="77" t="n">
        <f aca="false">BO100</f>
        <v>101</v>
      </c>
      <c r="P100" s="78" t="n">
        <v>95</v>
      </c>
      <c r="Q100" s="79" t="n">
        <v>2</v>
      </c>
      <c r="R100" s="78" t="n">
        <v>31</v>
      </c>
      <c r="S100" s="80" t="n">
        <v>1</v>
      </c>
      <c r="T100" s="81" t="n">
        <v>17</v>
      </c>
      <c r="U100" s="79" t="n">
        <v>0</v>
      </c>
      <c r="V100" s="78" t="n">
        <v>23</v>
      </c>
      <c r="W100" s="79" t="n">
        <v>0</v>
      </c>
      <c r="X100" s="81" t="n">
        <v>9</v>
      </c>
      <c r="Y100" s="79" t="n">
        <v>1</v>
      </c>
      <c r="Z100" s="81" t="n">
        <v>15</v>
      </c>
      <c r="AA100" s="79" t="n">
        <v>1</v>
      </c>
      <c r="AB100" s="81" t="n">
        <v>151</v>
      </c>
      <c r="AC100" s="80" t="n">
        <v>2</v>
      </c>
      <c r="AD100" s="78" t="n">
        <v>35</v>
      </c>
      <c r="AE100" s="79" t="n">
        <v>1</v>
      </c>
      <c r="AF100" s="82" t="n">
        <v>1</v>
      </c>
      <c r="AG100" s="80" t="n">
        <v>0</v>
      </c>
      <c r="AH100" s="78" t="n">
        <v>47</v>
      </c>
      <c r="AI100" s="79" t="n">
        <v>1</v>
      </c>
      <c r="AJ100" s="78" t="n">
        <v>29</v>
      </c>
      <c r="AK100" s="79" t="n">
        <v>0</v>
      </c>
      <c r="AL100" s="55"/>
      <c r="AM100" s="30"/>
      <c r="AN100" s="55"/>
      <c r="AO100" s="83" t="n">
        <f aca="false">IF(B100="BRIVS",0,(LOOKUP(P100,$A$5:$A$158,$G$5:$G$158)))</f>
        <v>142</v>
      </c>
      <c r="AP100" s="61" t="n">
        <f aca="false">IF(B100="BRIVS",0,(LOOKUP(R100,$A$5:$A$158,$G$5:$G$158)))</f>
        <v>598</v>
      </c>
      <c r="AQ100" s="84" t="n">
        <f aca="false">IF(B100="BRIVS",0,(LOOKUP(T100,$A$5:$A$158,$G$5:$G$158)))</f>
        <v>888</v>
      </c>
      <c r="AR100" s="61" t="n">
        <f aca="false">IF(B100="BRIVS",0,(LOOKUP(V100,$A$5:$A$158,$G$5:$G$158)))</f>
        <v>778</v>
      </c>
      <c r="AS100" s="84" t="n">
        <f aca="false">IF(B100="BRIVS",0,(LOOKUP(X100,$A$5:$A$158,$G$5:$G$158)))</f>
        <v>1192</v>
      </c>
      <c r="AT100" s="84" t="n">
        <f aca="false">IF(B100="BRIVS",0,(LOOKUP(Z100,$A$5:$A$158,$G$5:$G$158)))</f>
        <v>997</v>
      </c>
      <c r="AU100" s="84" t="n">
        <f aca="false">IF(B100="BRIVS",0,(LOOKUP(AB100,$A$5:$A$158,$G$5:$G$158)))</f>
        <v>0</v>
      </c>
      <c r="AV100" s="84" t="n">
        <f aca="false">IF(B100="BRIVS",0,(LOOKUP(AD100,$A$5:$A$158,$G$5:$G$158)))</f>
        <v>523</v>
      </c>
      <c r="AW100" s="61" t="n">
        <f aca="false">IF(B100="BRIVS",0,(LOOKUP(AF100,$A$5:$A$158,$G$5:$G$158)))</f>
        <v>1815</v>
      </c>
      <c r="AX100" s="84" t="n">
        <f aca="false">IF(B100="BRIVS",0,(LOOKUP(AH100,$A$5:$A$158,$G$5:$G$158)))</f>
        <v>349</v>
      </c>
      <c r="AY100" s="84" t="n">
        <f aca="false">IF(B100="BRIVS",0,(LOOKUP(AJ100,$A$5:$A$158,$G$5:$G$158)))</f>
        <v>652</v>
      </c>
      <c r="AZ100" s="2"/>
      <c r="BA100" s="85" t="n">
        <f aca="false">IF(P100=999,0,(LOOKUP($P100,$A$5:$A$158,$K$5:$K$158)))</f>
        <v>10</v>
      </c>
      <c r="BB100" s="84" t="n">
        <f aca="false">IF(R100=999,0,(LOOKUP($R100,$A$5:$A$158,$K$5:$K$158)))</f>
        <v>8</v>
      </c>
      <c r="BC100" s="84" t="n">
        <f aca="false">IF(T100=999,0,(LOOKUP($T100,$A$5:$A$158,$K$5:$K$158)))</f>
        <v>13</v>
      </c>
      <c r="BD100" s="61" t="n">
        <f aca="false">IF(V100=999,0,(LOOKUP($V100,$A$5:$A$158,$K$5:$K$158)))</f>
        <v>16</v>
      </c>
      <c r="BE100" s="84" t="n">
        <f aca="false">IF(X100=999,0,(LOOKUP($X100,$A$5:$A$158,$K$5:$K$158)))</f>
        <v>12</v>
      </c>
      <c r="BF100" s="84" t="n">
        <f aca="false">IF(Z100=999,0,(LOOKUP($Z100,$A$5:$A$158,$K$5:$K$158)))</f>
        <v>9</v>
      </c>
      <c r="BG100" s="84" t="n">
        <f aca="false">IF(AB100=999,0,(LOOKUP($AB100,$A$5:$A$158,$K$5:$K$158)))</f>
        <v>9</v>
      </c>
      <c r="BH100" s="84" t="n">
        <f aca="false">IF(AD100=999,0,(LOOKUP($AD100,$A$5:$A$158,$K$5:$K$158)))</f>
        <v>12</v>
      </c>
      <c r="BI100" s="84" t="n">
        <f aca="false">IF(AF100=999,0,(LOOKUP($AF100,$A$5:$A$158,$K$5:$K$158)))</f>
        <v>14</v>
      </c>
      <c r="BJ100" s="84" t="n">
        <f aca="false">IF(AH100=999,0,(LOOKUP($AH100,$A$5:$A$158,$K$5:$K$158)))</f>
        <v>11</v>
      </c>
      <c r="BK100" s="84" t="n">
        <f aca="false">IF(AJ100=999,0,(LOOKUP($AJ100,$A$5:$A$158,$K$5:$K$158)))</f>
        <v>11</v>
      </c>
      <c r="BL100" s="62" t="n">
        <f aca="false">SUM(BA100,BB100,BC100,BD100,BE100,BG100,BF100,BH100,BI100,BJ100,BK100)</f>
        <v>125</v>
      </c>
      <c r="BM100" s="61" t="n">
        <f aca="false">IF($AX$1&gt;8,(IF($AX$1=9,MIN(BA100:BI100),IF($AX$1=10,MIN(BA100:BJ100),IF($AX$1=11,MIN(BA100:BK100))))),(IF($AX$1=4,MIN(BA100:BD100),IF($AX$1=5,MIN(BA100:BE100),IF($AX$1=6,MIN(BA100:BF100),IF($AX$1=7,MIN(BA100:BG100),IF($AX$1=8,MIN(BA100:BH100))))))))</f>
        <v>8</v>
      </c>
      <c r="BN100" s="61" t="n">
        <f aca="false">IF($AX$1&gt;8,(IF($AX$1=9,MAX(BA100:BI100),IF($AX$1=10,MAX(BA100:BJ100),IF($AX$1=11,MAX(BA100:BK100))))),(IF($AX$1=4,MAX(BA100:BD100),IF($AX$1=5,MAX(BA100:BE100),IF($AX$1=6,MAX(BA100:BF100),IF($AX$1=7,MAX(BA100:BG100),IF($AX$1=8,MAX(BA100:BH100))))))))</f>
        <v>16</v>
      </c>
      <c r="BO100" s="63" t="n">
        <f aca="false">SUM($BL100-$BM100-BN100)</f>
        <v>101</v>
      </c>
      <c r="BQ100" s="86" t="n">
        <f aca="false">COUNTIF($K$5:$K$158,"&lt;"&amp;K100)+COUNTIFS($K$5:$K$158,K100,$N$5:$N$158,"&lt;"&amp;N100)+COUNTIFS($K$5:$K$158,K100,$N$5:$N$158,N100,$O$5:$O$158,"&lt;"&amp;O100)+1</f>
        <v>46</v>
      </c>
      <c r="BR100" s="87" t="n">
        <f aca="false">IF(L100=0,0,RANK(BQ100,$BQ$5:$BQ$158,0))</f>
        <v>109</v>
      </c>
    </row>
    <row r="101" customFormat="false" ht="15" hidden="false" customHeight="true" outlineLevel="0" collapsed="false">
      <c r="A101" s="66" t="n">
        <v>97</v>
      </c>
      <c r="B101" s="67" t="s">
        <v>133</v>
      </c>
      <c r="C101" s="67" t="s">
        <v>32</v>
      </c>
      <c r="D101" s="91"/>
      <c r="E101" s="70" t="n">
        <f aca="false">IF(G101=0,0,IF(G101+F101&lt;1000,1000,G101+F101))</f>
        <v>1000</v>
      </c>
      <c r="F101" s="71" t="n">
        <f aca="false">IF(L101=0,0,IF(G101+(IF(I101&gt;-150,(IF(I101&gt;=150,IF(K101&gt;=$AU$1,0,SUM(IF(MAX(P101:AK101)=999,K101-2,K101)-L101*2*(15+50)%)*10),SUM(IF(MAX(P101:AK101)=999,K101-2,K101)-L101*2*(I101/10+50)%)*10)),(IF(I101&lt;-150,IF((IF(MAX(P101:AK101)=999,K101-2,K101)-L101*2*(I101/10+50)%)*10&lt;1,0,(IF(MAX(P101:AK101)=999,K101-2,K101)-L101*2*(I101/10+50)%)*10))))),(IF(I101&gt;-150,(IF(I101&gt;150,IF(K101&gt;=$AU$1,0,SUM(IF(MAX(P101:AK101)=999,K101-2,K101)-L101*2*(15+50)%)*10),SUM(IF(MAX(P101:AK101)=999,K101-2,K101)-L101*2*(I101/10+50)%)*10)),(IF(I101&lt;-150,IF((IF(MAX(P101:AK101)=999,K101-2,K101)-L101*2*(I101/10+50)%)*10&lt;1,0,(IF(MAX(P101:AK101)=999,K101-2,K101)-L101*2*(I101/10+50)%)*10)))))))</f>
        <v>93.32</v>
      </c>
      <c r="G101" s="73" t="n">
        <v>132</v>
      </c>
      <c r="H101" s="72"/>
      <c r="I101" s="73" t="n">
        <f aca="false">SUM(G101-M101)</f>
        <v>-424.181818181818</v>
      </c>
      <c r="J101" s="74" t="n">
        <f aca="false">BR101</f>
        <v>65</v>
      </c>
      <c r="K101" s="65" t="n">
        <v>11</v>
      </c>
      <c r="L101" s="75" t="n">
        <v>11</v>
      </c>
      <c r="M101" s="76" t="n">
        <f aca="false">SUM(AO101:AY101)/L101</f>
        <v>556.181818181818</v>
      </c>
      <c r="N101" s="73" t="n">
        <f aca="false">BL101</f>
        <v>143</v>
      </c>
      <c r="O101" s="77" t="n">
        <f aca="false">BO101</f>
        <v>113</v>
      </c>
      <c r="P101" s="78" t="n">
        <v>98</v>
      </c>
      <c r="Q101" s="79" t="n">
        <v>2</v>
      </c>
      <c r="R101" s="78" t="n">
        <v>2</v>
      </c>
      <c r="S101" s="80" t="n">
        <v>0</v>
      </c>
      <c r="T101" s="81" t="n">
        <v>30</v>
      </c>
      <c r="U101" s="79" t="n">
        <v>2</v>
      </c>
      <c r="V101" s="78" t="n">
        <v>22</v>
      </c>
      <c r="W101" s="79" t="n">
        <v>0</v>
      </c>
      <c r="X101" s="81" t="n">
        <v>40</v>
      </c>
      <c r="Y101" s="79" t="n">
        <v>2</v>
      </c>
      <c r="Z101" s="81" t="n">
        <v>60</v>
      </c>
      <c r="AA101" s="79" t="n">
        <v>2</v>
      </c>
      <c r="AB101" s="81" t="n">
        <v>44</v>
      </c>
      <c r="AC101" s="80" t="n">
        <v>2</v>
      </c>
      <c r="AD101" s="78" t="n">
        <v>32</v>
      </c>
      <c r="AE101" s="79" t="n">
        <v>0</v>
      </c>
      <c r="AF101" s="82" t="n">
        <v>37</v>
      </c>
      <c r="AG101" s="80" t="n">
        <v>1</v>
      </c>
      <c r="AH101" s="78" t="n">
        <v>45</v>
      </c>
      <c r="AI101" s="79" t="n">
        <v>0</v>
      </c>
      <c r="AJ101" s="78" t="n">
        <v>46</v>
      </c>
      <c r="AK101" s="79" t="n">
        <v>0</v>
      </c>
      <c r="AL101" s="55"/>
      <c r="AM101" s="30"/>
      <c r="AN101" s="55"/>
      <c r="AO101" s="83" t="n">
        <f aca="false">IF(B101="BRIVS",0,(LOOKUP(P101,$A$5:$A$158,$G$5:$G$158)))</f>
        <v>131</v>
      </c>
      <c r="AP101" s="61" t="n">
        <f aca="false">IF(B101="BRIVS",0,(LOOKUP(R101,$A$5:$A$158,$G$5:$G$158)))</f>
        <v>1694</v>
      </c>
      <c r="AQ101" s="84" t="n">
        <f aca="false">IF(B101="BRIVS",0,(LOOKUP(T101,$A$5:$A$158,$G$5:$G$158)))</f>
        <v>602</v>
      </c>
      <c r="AR101" s="61" t="n">
        <f aca="false">IF(B101="BRIVS",0,(LOOKUP(V101,$A$5:$A$158,$G$5:$G$158)))</f>
        <v>781</v>
      </c>
      <c r="AS101" s="84" t="n">
        <f aca="false">IF(B101="BRIVS",0,(LOOKUP(X101,$A$5:$A$158,$G$5:$G$158)))</f>
        <v>453</v>
      </c>
      <c r="AT101" s="84" t="n">
        <f aca="false">IF(B101="BRIVS",0,(LOOKUP(Z101,$A$5:$A$158,$G$5:$G$158)))</f>
        <v>261</v>
      </c>
      <c r="AU101" s="84" t="n">
        <f aca="false">IF(B101="BRIVS",0,(LOOKUP(AB101,$A$5:$A$158,$G$5:$G$158)))</f>
        <v>392</v>
      </c>
      <c r="AV101" s="84" t="n">
        <f aca="false">IF(B101="BRIVS",0,(LOOKUP(AD101,$A$5:$A$158,$G$5:$G$158)))</f>
        <v>578</v>
      </c>
      <c r="AW101" s="61" t="n">
        <f aca="false">IF(B101="BRIVS",0,(LOOKUP(AF101,$A$5:$A$158,$G$5:$G$158)))</f>
        <v>498</v>
      </c>
      <c r="AX101" s="84" t="n">
        <f aca="false">IF(B101="BRIVS",0,(LOOKUP(AH101,$A$5:$A$158,$G$5:$G$158)))</f>
        <v>379</v>
      </c>
      <c r="AY101" s="84" t="n">
        <f aca="false">IF(B101="BRIVS",0,(LOOKUP(AJ101,$A$5:$A$158,$G$5:$G$158)))</f>
        <v>349</v>
      </c>
      <c r="AZ101" s="2"/>
      <c r="BA101" s="85" t="n">
        <f aca="false">IF(P101=999,0,(LOOKUP($P101,$A$5:$A$158,$K$5:$K$158)))</f>
        <v>13</v>
      </c>
      <c r="BB101" s="84" t="n">
        <f aca="false">IF(R101=999,0,(LOOKUP($R101,$A$5:$A$158,$K$5:$K$158)))</f>
        <v>21</v>
      </c>
      <c r="BC101" s="84" t="n">
        <f aca="false">IF(T101=999,0,(LOOKUP($T101,$A$5:$A$158,$K$5:$K$158)))</f>
        <v>12</v>
      </c>
      <c r="BD101" s="61" t="n">
        <f aca="false">IF(V101=999,0,(LOOKUP($V101,$A$5:$A$158,$K$5:$K$158)))</f>
        <v>10</v>
      </c>
      <c r="BE101" s="84" t="n">
        <f aca="false">IF(X101=999,0,(LOOKUP($X101,$A$5:$A$158,$K$5:$K$158)))</f>
        <v>9</v>
      </c>
      <c r="BF101" s="84" t="n">
        <f aca="false">IF(Z101=999,0,(LOOKUP($Z101,$A$5:$A$158,$K$5:$K$158)))</f>
        <v>13</v>
      </c>
      <c r="BG101" s="84" t="n">
        <f aca="false">IF(AB101=999,0,(LOOKUP($AB101,$A$5:$A$158,$K$5:$K$158)))</f>
        <v>11</v>
      </c>
      <c r="BH101" s="84" t="n">
        <f aca="false">IF(AD101=999,0,(LOOKUP($AD101,$A$5:$A$158,$K$5:$K$158)))</f>
        <v>16</v>
      </c>
      <c r="BI101" s="84" t="n">
        <f aca="false">IF(AF101=999,0,(LOOKUP($AF101,$A$5:$A$158,$K$5:$K$158)))</f>
        <v>11</v>
      </c>
      <c r="BJ101" s="84" t="n">
        <f aca="false">IF(AH101=999,0,(LOOKUP($AH101,$A$5:$A$158,$K$5:$K$158)))</f>
        <v>14</v>
      </c>
      <c r="BK101" s="84" t="n">
        <f aca="false">IF(AJ101=999,0,(LOOKUP($AJ101,$A$5:$A$158,$K$5:$K$158)))</f>
        <v>13</v>
      </c>
      <c r="BL101" s="62" t="n">
        <f aca="false">SUM(BA101,BB101,BC101,BD101,BE101,BG101,BF101,BH101,BI101,BJ101,BK101)</f>
        <v>143</v>
      </c>
      <c r="BM101" s="61" t="n">
        <f aca="false">IF($AX$1&gt;8,(IF($AX$1=9,MIN(BA101:BI101),IF($AX$1=10,MIN(BA101:BJ101),IF($AX$1=11,MIN(BA101:BK101))))),(IF($AX$1=4,MIN(BA101:BD101),IF($AX$1=5,MIN(BA101:BE101),IF($AX$1=6,MIN(BA101:BF101),IF($AX$1=7,MIN(BA101:BG101),IF($AX$1=8,MIN(BA101:BH101))))))))</f>
        <v>9</v>
      </c>
      <c r="BN101" s="61" t="n">
        <f aca="false">IF($AX$1&gt;8,(IF($AX$1=9,MAX(BA101:BI101),IF($AX$1=10,MAX(BA101:BJ101),IF($AX$1=11,MAX(BA101:BK101))))),(IF($AX$1=4,MAX(BA101:BD101),IF($AX$1=5,MAX(BA101:BE101),IF($AX$1=6,MAX(BA101:BF101),IF($AX$1=7,MAX(BA101:BG101),IF($AX$1=8,MAX(BA101:BH101))))))))</f>
        <v>21</v>
      </c>
      <c r="BO101" s="63" t="n">
        <f aca="false">SUM($BL101-$BM101-BN101)</f>
        <v>113</v>
      </c>
      <c r="BQ101" s="86" t="n">
        <f aca="false">COUNTIF($K$5:$K$158,"&lt;"&amp;K101)+COUNTIFS($K$5:$K$158,K101,$N$5:$N$158,"&lt;"&amp;N101)+COUNTIFS($K$5:$K$158,K101,$N$5:$N$158,N101,$O$5:$O$158,"&lt;"&amp;O101)+1</f>
        <v>90</v>
      </c>
      <c r="BR101" s="87" t="n">
        <f aca="false">IF(L101=0,0,RANK(BQ101,$BQ$5:$BQ$158,0))</f>
        <v>65</v>
      </c>
    </row>
    <row r="102" customFormat="false" ht="15" hidden="false" customHeight="true" outlineLevel="0" collapsed="false">
      <c r="A102" s="66" t="n">
        <v>98</v>
      </c>
      <c r="B102" s="67" t="s">
        <v>134</v>
      </c>
      <c r="C102" s="67" t="s">
        <v>32</v>
      </c>
      <c r="D102" s="91"/>
      <c r="E102" s="70" t="n">
        <f aca="false">IF(G102=0,0,IF(G102+F102&lt;1000,1000,G102+F102))</f>
        <v>1000</v>
      </c>
      <c r="F102" s="71" t="n">
        <f aca="false">IF(L102=0,0,IF(G102+(IF(I102&gt;-150,(IF(I102&gt;=150,IF(K102&gt;=$AU$1,0,SUM(IF(MAX(P102:AK102)=999,K102-2,K102)-L102*2*(15+50)%)*10),SUM(IF(MAX(P102:AK102)=999,K102-2,K102)-L102*2*(I102/10+50)%)*10)),(IF(I102&lt;-150,IF((IF(MAX(P102:AK102)=999,K102-2,K102)-L102*2*(I102/10+50)%)*10&lt;1,0,(IF(MAX(P102:AK102)=999,K102-2,K102)-L102*2*(I102/10+50)%)*10))))),(IF(I102&gt;-150,(IF(I102&gt;150,IF(K102&gt;=$AU$1,0,SUM(IF(MAX(P102:AK102)=999,K102-2,K102)-L102*2*(15+50)%)*10),SUM(IF(MAX(P102:AK102)=999,K102-2,K102)-L102*2*(I102/10+50)%)*10)),(IF(I102&lt;-150,IF((IF(MAX(P102:AK102)=999,K102-2,K102)-L102*2*(I102/10+50)%)*10&lt;1,0,(IF(MAX(P102:AK102)=999,K102-2,K102)-L102*2*(I102/10+50)%)*10)))))))</f>
        <v>132.12</v>
      </c>
      <c r="G102" s="73" t="n">
        <v>131</v>
      </c>
      <c r="H102" s="72"/>
      <c r="I102" s="73" t="n">
        <f aca="false">SUM(G102-M102)</f>
        <v>-510.6</v>
      </c>
      <c r="J102" s="74" t="n">
        <f aca="false">BR102</f>
        <v>48</v>
      </c>
      <c r="K102" s="65" t="n">
        <v>13</v>
      </c>
      <c r="L102" s="75" t="n">
        <v>10</v>
      </c>
      <c r="M102" s="76" t="n">
        <f aca="false">SUM(AO102:AY102)/L102</f>
        <v>641.6</v>
      </c>
      <c r="N102" s="73" t="n">
        <f aca="false">BL102</f>
        <v>121</v>
      </c>
      <c r="O102" s="77" t="n">
        <f aca="false">BO102</f>
        <v>101</v>
      </c>
      <c r="P102" s="78" t="n">
        <v>97</v>
      </c>
      <c r="Q102" s="79" t="n">
        <v>0</v>
      </c>
      <c r="R102" s="78" t="n">
        <v>1</v>
      </c>
      <c r="S102" s="80" t="n">
        <v>0</v>
      </c>
      <c r="T102" s="81" t="n">
        <v>139</v>
      </c>
      <c r="U102" s="79" t="n">
        <v>2</v>
      </c>
      <c r="V102" s="78" t="n">
        <v>29</v>
      </c>
      <c r="W102" s="79" t="n">
        <v>1</v>
      </c>
      <c r="X102" s="81" t="n">
        <v>31</v>
      </c>
      <c r="Y102" s="79" t="n">
        <v>2</v>
      </c>
      <c r="Z102" s="81" t="n">
        <v>17</v>
      </c>
      <c r="AA102" s="79" t="n">
        <v>2</v>
      </c>
      <c r="AB102" s="81" t="n">
        <v>37</v>
      </c>
      <c r="AC102" s="80" t="n">
        <v>1</v>
      </c>
      <c r="AD102" s="78" t="n">
        <v>43</v>
      </c>
      <c r="AE102" s="79" t="n">
        <v>0</v>
      </c>
      <c r="AF102" s="82" t="n">
        <v>35</v>
      </c>
      <c r="AG102" s="80" t="n">
        <v>2</v>
      </c>
      <c r="AH102" s="78" t="n">
        <v>36</v>
      </c>
      <c r="AI102" s="79" t="n">
        <v>1</v>
      </c>
      <c r="AJ102" s="78" t="n">
        <v>42</v>
      </c>
      <c r="AK102" s="79" t="n">
        <v>2</v>
      </c>
      <c r="AL102" s="55"/>
      <c r="AM102" s="30"/>
      <c r="AN102" s="55"/>
      <c r="AO102" s="83" t="n">
        <f aca="false">IF(B102="BRIVS",0,(LOOKUP(P102,$A$5:$A$158,$G$5:$G$158)))</f>
        <v>132</v>
      </c>
      <c r="AP102" s="61" t="n">
        <f aca="false">IF(B102="BRIVS",0,(LOOKUP(R102,$A$5:$A$158,$G$5:$G$158)))</f>
        <v>1815</v>
      </c>
      <c r="AQ102" s="84" t="n">
        <f aca="false">IF(B102="BRIVS",0,(LOOKUP(T102,$A$5:$A$158,$G$5:$G$158)))</f>
        <v>0</v>
      </c>
      <c r="AR102" s="61" t="n">
        <f aca="false">IF(B102="BRIVS",0,(LOOKUP(V102,$A$5:$A$158,$G$5:$G$158)))</f>
        <v>652</v>
      </c>
      <c r="AS102" s="84" t="n">
        <f aca="false">IF(B102="BRIVS",0,(LOOKUP(X102,$A$5:$A$158,$G$5:$G$158)))</f>
        <v>598</v>
      </c>
      <c r="AT102" s="84" t="n">
        <f aca="false">IF(B102="BRIVS",0,(LOOKUP(Z102,$A$5:$A$158,$G$5:$G$158)))</f>
        <v>888</v>
      </c>
      <c r="AU102" s="84" t="n">
        <f aca="false">IF(B102="BRIVS",0,(LOOKUP(AB102,$A$5:$A$158,$G$5:$G$158)))</f>
        <v>498</v>
      </c>
      <c r="AV102" s="84" t="n">
        <f aca="false">IF(B102="BRIVS",0,(LOOKUP(AD102,$A$5:$A$158,$G$5:$G$158)))</f>
        <v>395</v>
      </c>
      <c r="AW102" s="61" t="n">
        <f aca="false">IF(B102="BRIVS",0,(LOOKUP(AF102,$A$5:$A$158,$G$5:$G$158)))</f>
        <v>523</v>
      </c>
      <c r="AX102" s="84" t="n">
        <f aca="false">IF(B102="BRIVS",0,(LOOKUP(AH102,$A$5:$A$158,$G$5:$G$158)))</f>
        <v>505</v>
      </c>
      <c r="AY102" s="84" t="n">
        <f aca="false">IF(B102="BRIVS",0,(LOOKUP(AJ102,$A$5:$A$158,$G$5:$G$158)))</f>
        <v>410</v>
      </c>
      <c r="AZ102" s="2"/>
      <c r="BA102" s="85" t="n">
        <f aca="false">IF(P102=999,0,(LOOKUP($P102,$A$5:$A$158,$K$5:$K$158)))</f>
        <v>11</v>
      </c>
      <c r="BB102" s="84" t="n">
        <f aca="false">IF(R102=999,0,(LOOKUP($R102,$A$5:$A$158,$K$5:$K$158)))</f>
        <v>14</v>
      </c>
      <c r="BC102" s="84" t="n">
        <f aca="false">IF(T102=999,0,(LOOKUP($T102,$A$5:$A$158,$K$5:$K$158)))</f>
        <v>6</v>
      </c>
      <c r="BD102" s="61" t="n">
        <f aca="false">IF(V102=999,0,(LOOKUP($V102,$A$5:$A$158,$K$5:$K$158)))</f>
        <v>11</v>
      </c>
      <c r="BE102" s="84" t="n">
        <f aca="false">IF(X102=999,0,(LOOKUP($X102,$A$5:$A$158,$K$5:$K$158)))</f>
        <v>8</v>
      </c>
      <c r="BF102" s="84" t="n">
        <f aca="false">IF(Z102=999,0,(LOOKUP($Z102,$A$5:$A$158,$K$5:$K$158)))</f>
        <v>13</v>
      </c>
      <c r="BG102" s="84" t="n">
        <f aca="false">IF(AB102=999,0,(LOOKUP($AB102,$A$5:$A$158,$K$5:$K$158)))</f>
        <v>11</v>
      </c>
      <c r="BH102" s="84" t="n">
        <f aca="false">IF(AD102=999,0,(LOOKUP($AD102,$A$5:$A$158,$K$5:$K$158)))</f>
        <v>13</v>
      </c>
      <c r="BI102" s="84" t="n">
        <f aca="false">IF(AF102=999,0,(LOOKUP($AF102,$A$5:$A$158,$K$5:$K$158)))</f>
        <v>12</v>
      </c>
      <c r="BJ102" s="84" t="n">
        <f aca="false">IF(AH102=999,0,(LOOKUP($AH102,$A$5:$A$158,$K$5:$K$158)))</f>
        <v>11</v>
      </c>
      <c r="BK102" s="84" t="n">
        <f aca="false">IF(AJ102=999,0,(LOOKUP($AJ102,$A$5:$A$158,$K$5:$K$158)))</f>
        <v>11</v>
      </c>
      <c r="BL102" s="62" t="n">
        <f aca="false">SUM(BA102,BB102,BC102,BD102,BE102,BG102,BF102,BH102,BI102,BJ102,BK102)</f>
        <v>121</v>
      </c>
      <c r="BM102" s="61" t="n">
        <f aca="false">IF($AX$1&gt;8,(IF($AX$1=9,MIN(BA102:BI102),IF($AX$1=10,MIN(BA102:BJ102),IF($AX$1=11,MIN(BA102:BK102))))),(IF($AX$1=4,MIN(BA102:BD102),IF($AX$1=5,MIN(BA102:BE102),IF($AX$1=6,MIN(BA102:BF102),IF($AX$1=7,MIN(BA102:BG102),IF($AX$1=8,MIN(BA102:BH102))))))))</f>
        <v>6</v>
      </c>
      <c r="BN102" s="61" t="n">
        <f aca="false">IF($AX$1&gt;8,(IF($AX$1=9,MAX(BA102:BI102),IF($AX$1=10,MAX(BA102:BJ102),IF($AX$1=11,MAX(BA102:BK102))))),(IF($AX$1=4,MAX(BA102:BD102),IF($AX$1=5,MAX(BA102:BE102),IF($AX$1=6,MAX(BA102:BF102),IF($AX$1=7,MAX(BA102:BG102),IF($AX$1=8,MAX(BA102:BH102))))))))</f>
        <v>14</v>
      </c>
      <c r="BO102" s="63" t="n">
        <f aca="false">SUM($BL102-$BM102-BN102)</f>
        <v>101</v>
      </c>
      <c r="BQ102" s="86" t="n">
        <f aca="false">COUNTIF($K$5:$K$158,"&lt;"&amp;K102)+COUNTIFS($K$5:$K$158,K102,$N$5:$N$158,"&lt;"&amp;N102)+COUNTIFS($K$5:$K$158,K102,$N$5:$N$158,N102,$O$5:$O$158,"&lt;"&amp;O102)+1</f>
        <v>106</v>
      </c>
      <c r="BR102" s="87" t="n">
        <f aca="false">IF(L102=0,0,RANK(BQ102,$BQ$5:$BQ$158,0))</f>
        <v>48</v>
      </c>
    </row>
    <row r="103" customFormat="false" ht="15" hidden="false" customHeight="true" outlineLevel="0" collapsed="false">
      <c r="A103" s="66" t="n">
        <v>99</v>
      </c>
      <c r="B103" s="67" t="s">
        <v>135</v>
      </c>
      <c r="C103" s="67" t="s">
        <v>32</v>
      </c>
      <c r="D103" s="91"/>
      <c r="E103" s="70" t="n">
        <f aca="false">IF(G103=0,0,IF(G103+F103&lt;1000,1000,G103+F103))</f>
        <v>1000</v>
      </c>
      <c r="F103" s="71" t="n">
        <f aca="false">IF(L103=0,0,IF(G103+(IF(I103&gt;-150,(IF(I103&gt;=150,IF(K103&gt;=$AU$1,0,SUM(IF(MAX(P103:AK103)=999,K103-2,K103)-L103*2*(15+50)%)*10),SUM(IF(MAX(P103:AK103)=999,K103-2,K103)-L103*2*(I103/10+50)%)*10)),(IF(I103&lt;-150,IF((IF(MAX(P103:AK103)=999,K103-2,K103)-L103*2*(I103/10+50)%)*10&lt;1,0,(IF(MAX(P103:AK103)=999,K103-2,K103)-L103*2*(I103/10+50)%)*10))))),(IF(I103&gt;-150,(IF(I103&gt;150,IF(K103&gt;=$AU$1,0,SUM(IF(MAX(P103:AK103)=999,K103-2,K103)-L103*2*(15+50)%)*10),SUM(IF(MAX(P103:AK103)=999,K103-2,K103)-L103*2*(I103/10+50)%)*10)),(IF(I103&lt;-150,IF((IF(MAX(P103:AK103)=999,K103-2,K103)-L103*2*(I103/10+50)%)*10&lt;1,0,(IF(MAX(P103:AK103)=999,K103-2,K103)-L103*2*(I103/10+50)%)*10)))))))</f>
        <v>100.88</v>
      </c>
      <c r="G103" s="73" t="n">
        <v>129</v>
      </c>
      <c r="H103" s="72"/>
      <c r="I103" s="73" t="n">
        <f aca="false">SUM(G103-M103)</f>
        <v>-454.4</v>
      </c>
      <c r="J103" s="74" t="n">
        <f aca="false">BR103</f>
        <v>67</v>
      </c>
      <c r="K103" s="65" t="n">
        <v>11</v>
      </c>
      <c r="L103" s="75" t="n">
        <v>10</v>
      </c>
      <c r="M103" s="76" t="n">
        <f aca="false">SUM(AO103:AY103)/L103</f>
        <v>583.4</v>
      </c>
      <c r="N103" s="73" t="n">
        <f aca="false">BL103</f>
        <v>134</v>
      </c>
      <c r="O103" s="77" t="n">
        <f aca="false">BO103</f>
        <v>108</v>
      </c>
      <c r="P103" s="78" t="n">
        <v>100</v>
      </c>
      <c r="Q103" s="79" t="n">
        <v>2</v>
      </c>
      <c r="R103" s="78" t="n">
        <v>26</v>
      </c>
      <c r="S103" s="80" t="n">
        <v>0</v>
      </c>
      <c r="T103" s="81" t="n">
        <v>32</v>
      </c>
      <c r="U103" s="79" t="n">
        <v>0</v>
      </c>
      <c r="V103" s="78" t="n">
        <v>30</v>
      </c>
      <c r="W103" s="79" t="n">
        <v>2</v>
      </c>
      <c r="X103" s="81" t="n">
        <v>44</v>
      </c>
      <c r="Y103" s="79" t="n">
        <v>0</v>
      </c>
      <c r="Z103" s="81" t="n">
        <v>10</v>
      </c>
      <c r="AA103" s="79" t="n">
        <v>1</v>
      </c>
      <c r="AB103" s="81" t="n">
        <v>144</v>
      </c>
      <c r="AC103" s="80" t="n">
        <v>2</v>
      </c>
      <c r="AD103" s="78" t="n">
        <v>24</v>
      </c>
      <c r="AE103" s="79" t="n">
        <v>2</v>
      </c>
      <c r="AF103" s="82" t="n">
        <v>22</v>
      </c>
      <c r="AG103" s="80" t="n">
        <v>1</v>
      </c>
      <c r="AH103" s="78" t="n">
        <v>42</v>
      </c>
      <c r="AI103" s="79" t="n">
        <v>1</v>
      </c>
      <c r="AJ103" s="78" t="n">
        <v>54</v>
      </c>
      <c r="AK103" s="79" t="n">
        <v>0</v>
      </c>
      <c r="AL103" s="55"/>
      <c r="AM103" s="30"/>
      <c r="AN103" s="55"/>
      <c r="AO103" s="83" t="n">
        <f aca="false">IF(B103="BRIVS",0,(LOOKUP(P103,$A$5:$A$158,$G$5:$G$158)))</f>
        <v>123</v>
      </c>
      <c r="AP103" s="61" t="n">
        <f aca="false">IF(B103="BRIVS",0,(LOOKUP(R103,$A$5:$A$158,$G$5:$G$158)))</f>
        <v>721</v>
      </c>
      <c r="AQ103" s="84" t="n">
        <f aca="false">IF(B103="BRIVS",0,(LOOKUP(T103,$A$5:$A$158,$G$5:$G$158)))</f>
        <v>578</v>
      </c>
      <c r="AR103" s="61" t="n">
        <f aca="false">IF(B103="BRIVS",0,(LOOKUP(V103,$A$5:$A$158,$G$5:$G$158)))</f>
        <v>602</v>
      </c>
      <c r="AS103" s="84" t="n">
        <f aca="false">IF(B103="BRIVS",0,(LOOKUP(X103,$A$5:$A$158,$G$5:$G$158)))</f>
        <v>392</v>
      </c>
      <c r="AT103" s="84" t="n">
        <f aca="false">IF(B103="BRIVS",0,(LOOKUP(Z103,$A$5:$A$158,$G$5:$G$158)))</f>
        <v>1153</v>
      </c>
      <c r="AU103" s="84" t="n">
        <f aca="false">IF(B103="BRIVS",0,(LOOKUP(AB103,$A$5:$A$158,$G$5:$G$158)))</f>
        <v>0</v>
      </c>
      <c r="AV103" s="84" t="n">
        <f aca="false">IF(B103="BRIVS",0,(LOOKUP(AD103,$A$5:$A$158,$G$5:$G$158)))</f>
        <v>768</v>
      </c>
      <c r="AW103" s="61" t="n">
        <f aca="false">IF(B103="BRIVS",0,(LOOKUP(AF103,$A$5:$A$158,$G$5:$G$158)))</f>
        <v>781</v>
      </c>
      <c r="AX103" s="84" t="n">
        <f aca="false">IF(B103="BRIVS",0,(LOOKUP(AH103,$A$5:$A$158,$G$5:$G$158)))</f>
        <v>410</v>
      </c>
      <c r="AY103" s="84" t="n">
        <f aca="false">IF(B103="BRIVS",0,(LOOKUP(AJ103,$A$5:$A$158,$G$5:$G$158)))</f>
        <v>306</v>
      </c>
      <c r="AZ103" s="2"/>
      <c r="BA103" s="85" t="n">
        <f aca="false">IF(P103=999,0,(LOOKUP($P103,$A$5:$A$158,$K$5:$K$158)))</f>
        <v>15</v>
      </c>
      <c r="BB103" s="84" t="n">
        <f aca="false">IF(R103=999,0,(LOOKUP($R103,$A$5:$A$158,$K$5:$K$158)))</f>
        <v>14</v>
      </c>
      <c r="BC103" s="84" t="n">
        <f aca="false">IF(T103=999,0,(LOOKUP($T103,$A$5:$A$158,$K$5:$K$158)))</f>
        <v>16</v>
      </c>
      <c r="BD103" s="61" t="n">
        <f aca="false">IF(V103=999,0,(LOOKUP($V103,$A$5:$A$158,$K$5:$K$158)))</f>
        <v>12</v>
      </c>
      <c r="BE103" s="84" t="n">
        <f aca="false">IF(X103=999,0,(LOOKUP($X103,$A$5:$A$158,$K$5:$K$158)))</f>
        <v>11</v>
      </c>
      <c r="BF103" s="84" t="n">
        <f aca="false">IF(Z103=999,0,(LOOKUP($Z103,$A$5:$A$158,$K$5:$K$158)))</f>
        <v>10</v>
      </c>
      <c r="BG103" s="84" t="n">
        <f aca="false">IF(AB103=999,0,(LOOKUP($AB103,$A$5:$A$158,$K$5:$K$158)))</f>
        <v>12</v>
      </c>
      <c r="BH103" s="84" t="n">
        <f aca="false">IF(AD103=999,0,(LOOKUP($AD103,$A$5:$A$158,$K$5:$K$158)))</f>
        <v>10</v>
      </c>
      <c r="BI103" s="84" t="n">
        <f aca="false">IF(AF103=999,0,(LOOKUP($AF103,$A$5:$A$158,$K$5:$K$158)))</f>
        <v>10</v>
      </c>
      <c r="BJ103" s="84" t="n">
        <f aca="false">IF(AH103=999,0,(LOOKUP($AH103,$A$5:$A$158,$K$5:$K$158)))</f>
        <v>11</v>
      </c>
      <c r="BK103" s="84" t="n">
        <f aca="false">IF(AJ103=999,0,(LOOKUP($AJ103,$A$5:$A$158,$K$5:$K$158)))</f>
        <v>13</v>
      </c>
      <c r="BL103" s="62" t="n">
        <f aca="false">SUM(BA103,BB103,BC103,BD103,BE103,BG103,BF103,BH103,BI103,BJ103,BK103)</f>
        <v>134</v>
      </c>
      <c r="BM103" s="61" t="n">
        <f aca="false">IF($AX$1&gt;8,(IF($AX$1=9,MIN(BA103:BI103),IF($AX$1=10,MIN(BA103:BJ103),IF($AX$1=11,MIN(BA103:BK103))))),(IF($AX$1=4,MIN(BA103:BD103),IF($AX$1=5,MIN(BA103:BE103),IF($AX$1=6,MIN(BA103:BF103),IF($AX$1=7,MIN(BA103:BG103),IF($AX$1=8,MIN(BA103:BH103))))))))</f>
        <v>10</v>
      </c>
      <c r="BN103" s="61" t="n">
        <f aca="false">IF($AX$1&gt;8,(IF($AX$1=9,MAX(BA103:BI103),IF($AX$1=10,MAX(BA103:BJ103),IF($AX$1=11,MAX(BA103:BK103))))),(IF($AX$1=4,MAX(BA103:BD103),IF($AX$1=5,MAX(BA103:BE103),IF($AX$1=6,MAX(BA103:BF103),IF($AX$1=7,MAX(BA103:BG103),IF($AX$1=8,MAX(BA103:BH103))))))))</f>
        <v>16</v>
      </c>
      <c r="BO103" s="63" t="n">
        <f aca="false">SUM($BL103-$BM103-BN103)</f>
        <v>108</v>
      </c>
      <c r="BQ103" s="86" t="n">
        <f aca="false">COUNTIF($K$5:$K$158,"&lt;"&amp;K103)+COUNTIFS($K$5:$K$158,K103,$N$5:$N$158,"&lt;"&amp;N103)+COUNTIFS($K$5:$K$158,K103,$N$5:$N$158,N103,$O$5:$O$158,"&lt;"&amp;O103)+1</f>
        <v>88</v>
      </c>
      <c r="BR103" s="87" t="n">
        <f aca="false">IF(L103=0,0,RANK(BQ103,$BQ$5:$BQ$158,0))</f>
        <v>67</v>
      </c>
    </row>
    <row r="104" customFormat="false" ht="15" hidden="false" customHeight="true" outlineLevel="0" collapsed="false">
      <c r="A104" s="66" t="n">
        <v>100</v>
      </c>
      <c r="B104" s="67" t="s">
        <v>136</v>
      </c>
      <c r="C104" s="67" t="s">
        <v>32</v>
      </c>
      <c r="D104" s="91"/>
      <c r="E104" s="70" t="n">
        <f aca="false">IF(G104=0,0,IF(G104+F104&lt;1000,1000,G104+F104))</f>
        <v>1000</v>
      </c>
      <c r="F104" s="71" t="n">
        <f aca="false">IF(L104=0,0,IF(G104+(IF(I104&gt;-150,(IF(I104&gt;=150,IF(K104&gt;=$AU$1,0,SUM(IF(MAX(P104:AK104)=999,K104-2,K104)-L104*2*(15+50)%)*10),SUM(IF(MAX(P104:AK104)=999,K104-2,K104)-L104*2*(I104/10+50)%)*10)),(IF(I104&lt;-150,IF((IF(MAX(P104:AK104)=999,K104-2,K104)-L104*2*(I104/10+50)%)*10&lt;1,0,(IF(MAX(P104:AK104)=999,K104-2,K104)-L104*2*(I104/10+50)%)*10))))),(IF(I104&gt;-150,(IF(I104&gt;150,IF(K104&gt;=$AU$1,0,SUM(IF(MAX(P104:AK104)=999,K104-2,K104)-L104*2*(15+50)%)*10),SUM(IF(MAX(P104:AK104)=999,K104-2,K104)-L104*2*(I104/10+50)%)*10)),(IF(I104&lt;-150,IF((IF(MAX(P104:AK104)=999,K104-2,K104)-L104*2*(I104/10+50)%)*10&lt;1,0,(IF(MAX(P104:AK104)=999,K104-2,K104)-L104*2*(I104/10+50)%)*10)))))))</f>
        <v>133.62</v>
      </c>
      <c r="G104" s="73" t="n">
        <v>123</v>
      </c>
      <c r="H104" s="72"/>
      <c r="I104" s="73" t="n">
        <f aca="false">SUM(G104-M104)</f>
        <v>-425.545454545455</v>
      </c>
      <c r="J104" s="74" t="n">
        <f aca="false">BR104</f>
        <v>15</v>
      </c>
      <c r="K104" s="65" t="n">
        <v>15</v>
      </c>
      <c r="L104" s="75" t="n">
        <v>11</v>
      </c>
      <c r="M104" s="76" t="n">
        <f aca="false">SUM(AO104:AY104)/L104</f>
        <v>548.545454545455</v>
      </c>
      <c r="N104" s="73" t="n">
        <f aca="false">BL104</f>
        <v>134</v>
      </c>
      <c r="O104" s="77" t="n">
        <f aca="false">BO104</f>
        <v>110</v>
      </c>
      <c r="P104" s="78" t="n">
        <v>99</v>
      </c>
      <c r="Q104" s="79" t="n">
        <v>0</v>
      </c>
      <c r="R104" s="78" t="n">
        <v>25</v>
      </c>
      <c r="S104" s="80" t="n">
        <v>1</v>
      </c>
      <c r="T104" s="81" t="n">
        <v>21</v>
      </c>
      <c r="U104" s="79" t="n">
        <v>2</v>
      </c>
      <c r="V104" s="78" t="n">
        <v>27</v>
      </c>
      <c r="W104" s="79" t="n">
        <v>1</v>
      </c>
      <c r="X104" s="81" t="n">
        <v>61</v>
      </c>
      <c r="Y104" s="79" t="n">
        <v>2</v>
      </c>
      <c r="Z104" s="81" t="n">
        <v>52</v>
      </c>
      <c r="AA104" s="79" t="n">
        <v>1</v>
      </c>
      <c r="AB104" s="81" t="n">
        <v>45</v>
      </c>
      <c r="AC104" s="80" t="n">
        <v>2</v>
      </c>
      <c r="AD104" s="78" t="n">
        <v>19</v>
      </c>
      <c r="AE104" s="79" t="n">
        <v>2</v>
      </c>
      <c r="AF104" s="82" t="n">
        <v>41</v>
      </c>
      <c r="AG104" s="80" t="n">
        <v>1</v>
      </c>
      <c r="AH104" s="78" t="n">
        <v>17</v>
      </c>
      <c r="AI104" s="79" t="n">
        <v>1</v>
      </c>
      <c r="AJ104" s="78" t="n">
        <v>33</v>
      </c>
      <c r="AK104" s="79" t="n">
        <v>2</v>
      </c>
      <c r="AL104" s="55"/>
      <c r="AM104" s="30"/>
      <c r="AN104" s="55"/>
      <c r="AO104" s="83" t="n">
        <f aca="false">IF(B104="BRIVS",0,(LOOKUP(P104,$A$5:$A$158,$G$5:$G$158)))</f>
        <v>129</v>
      </c>
      <c r="AP104" s="61" t="n">
        <f aca="false">IF(B104="BRIVS",0,(LOOKUP(R104,$A$5:$A$158,$G$5:$G$158)))</f>
        <v>756</v>
      </c>
      <c r="AQ104" s="84" t="n">
        <f aca="false">IF(B104="BRIVS",0,(LOOKUP(T104,$A$5:$A$158,$G$5:$G$158)))</f>
        <v>804</v>
      </c>
      <c r="AR104" s="61" t="n">
        <f aca="false">IF(B104="BRIVS",0,(LOOKUP(V104,$A$5:$A$158,$G$5:$G$158)))</f>
        <v>686</v>
      </c>
      <c r="AS104" s="84" t="n">
        <f aca="false">IF(B104="BRIVS",0,(LOOKUP(X104,$A$5:$A$158,$G$5:$G$158)))</f>
        <v>254</v>
      </c>
      <c r="AT104" s="84" t="n">
        <f aca="false">IF(B104="BRIVS",0,(LOOKUP(Z104,$A$5:$A$158,$G$5:$G$158)))</f>
        <v>332</v>
      </c>
      <c r="AU104" s="84" t="n">
        <f aca="false">IF(B104="BRIVS",0,(LOOKUP(AB104,$A$5:$A$158,$G$5:$G$158)))</f>
        <v>379</v>
      </c>
      <c r="AV104" s="84" t="n">
        <f aca="false">IF(B104="BRIVS",0,(LOOKUP(AD104,$A$5:$A$158,$G$5:$G$158)))</f>
        <v>807</v>
      </c>
      <c r="AW104" s="61" t="n">
        <f aca="false">IF(B104="BRIVS",0,(LOOKUP(AF104,$A$5:$A$158,$G$5:$G$158)))</f>
        <v>429</v>
      </c>
      <c r="AX104" s="84" t="n">
        <f aca="false">IF(B104="BRIVS",0,(LOOKUP(AH104,$A$5:$A$158,$G$5:$G$158)))</f>
        <v>888</v>
      </c>
      <c r="AY104" s="84" t="n">
        <f aca="false">IF(B104="BRIVS",0,(LOOKUP(AJ104,$A$5:$A$158,$G$5:$G$158)))</f>
        <v>570</v>
      </c>
      <c r="AZ104" s="2"/>
      <c r="BA104" s="85" t="n">
        <f aca="false">IF(P104=999,0,(LOOKUP($P104,$A$5:$A$158,$K$5:$K$158)))</f>
        <v>11</v>
      </c>
      <c r="BB104" s="84" t="n">
        <f aca="false">IF(R104=999,0,(LOOKUP($R104,$A$5:$A$158,$K$5:$K$158)))</f>
        <v>13</v>
      </c>
      <c r="BC104" s="84" t="n">
        <f aca="false">IF(T104=999,0,(LOOKUP($T104,$A$5:$A$158,$K$5:$K$158)))</f>
        <v>9</v>
      </c>
      <c r="BD104" s="61" t="n">
        <f aca="false">IF(V104=999,0,(LOOKUP($V104,$A$5:$A$158,$K$5:$K$158)))</f>
        <v>11</v>
      </c>
      <c r="BE104" s="84" t="n">
        <f aca="false">IF(X104=999,0,(LOOKUP($X104,$A$5:$A$158,$K$5:$K$158)))</f>
        <v>9</v>
      </c>
      <c r="BF104" s="84" t="n">
        <f aca="false">IF(Z104=999,0,(LOOKUP($Z104,$A$5:$A$158,$K$5:$K$158)))</f>
        <v>13</v>
      </c>
      <c r="BG104" s="84" t="n">
        <f aca="false">IF(AB104=999,0,(LOOKUP($AB104,$A$5:$A$158,$K$5:$K$158)))</f>
        <v>14</v>
      </c>
      <c r="BH104" s="84" t="n">
        <f aca="false">IF(AD104=999,0,(LOOKUP($AD104,$A$5:$A$158,$K$5:$K$158)))</f>
        <v>13</v>
      </c>
      <c r="BI104" s="84" t="n">
        <f aca="false">IF(AF104=999,0,(LOOKUP($AF104,$A$5:$A$158,$K$5:$K$158)))</f>
        <v>15</v>
      </c>
      <c r="BJ104" s="84" t="n">
        <f aca="false">IF(AH104=999,0,(LOOKUP($AH104,$A$5:$A$158,$K$5:$K$158)))</f>
        <v>13</v>
      </c>
      <c r="BK104" s="84" t="n">
        <f aca="false">IF(AJ104=999,0,(LOOKUP($AJ104,$A$5:$A$158,$K$5:$K$158)))</f>
        <v>13</v>
      </c>
      <c r="BL104" s="62" t="n">
        <f aca="false">SUM(BA104,BB104,BC104,BD104,BE104,BG104,BF104,BH104,BI104,BJ104,BK104)</f>
        <v>134</v>
      </c>
      <c r="BM104" s="61" t="n">
        <f aca="false">IF($AX$1&gt;8,(IF($AX$1=9,MIN(BA104:BI104),IF($AX$1=10,MIN(BA104:BJ104),IF($AX$1=11,MIN(BA104:BK104))))),(IF($AX$1=4,MIN(BA104:BD104),IF($AX$1=5,MIN(BA104:BE104),IF($AX$1=6,MIN(BA104:BF104),IF($AX$1=7,MIN(BA104:BG104),IF($AX$1=8,MIN(BA104:BH104))))))))</f>
        <v>9</v>
      </c>
      <c r="BN104" s="61" t="n">
        <f aca="false">IF($AX$1&gt;8,(IF($AX$1=9,MAX(BA104:BI104),IF($AX$1=10,MAX(BA104:BJ104),IF($AX$1=11,MAX(BA104:BK104))))),(IF($AX$1=4,MAX(BA104:BD104),IF($AX$1=5,MAX(BA104:BE104),IF($AX$1=6,MAX(BA104:BF104),IF($AX$1=7,MAX(BA104:BG104),IF($AX$1=8,MAX(BA104:BH104))))))))</f>
        <v>15</v>
      </c>
      <c r="BO104" s="63" t="n">
        <f aca="false">SUM($BL104-$BM104-BN104)</f>
        <v>110</v>
      </c>
      <c r="BQ104" s="86" t="n">
        <f aca="false">COUNTIF($K$5:$K$158,"&lt;"&amp;K104)+COUNTIFS($K$5:$K$158,K104,$N$5:$N$158,"&lt;"&amp;N104)+COUNTIFS($K$5:$K$158,K104,$N$5:$N$158,N104,$O$5:$O$158,"&lt;"&amp;O104)+1</f>
        <v>140</v>
      </c>
      <c r="BR104" s="87" t="n">
        <f aca="false">IF(L104=0,0,RANK(BQ104,$BQ$5:$BQ$158,0))</f>
        <v>15</v>
      </c>
    </row>
    <row r="105" customFormat="false" ht="15" hidden="false" customHeight="true" outlineLevel="0" collapsed="false">
      <c r="A105" s="66" t="n">
        <v>101</v>
      </c>
      <c r="B105" s="67" t="s">
        <v>137</v>
      </c>
      <c r="C105" s="67" t="s">
        <v>32</v>
      </c>
      <c r="D105" s="91"/>
      <c r="E105" s="70" t="n">
        <f aca="false">IF(G105=0,0,IF(G105+F105&lt;1000,1000,G105+F105))</f>
        <v>1000</v>
      </c>
      <c r="F105" s="71" t="n">
        <f aca="false">IF(L105=0,0,IF(G105+(IF(I105&gt;-150,(IF(I105&gt;=150,IF(K105&gt;=$AU$1,0,SUM(IF(MAX(P105:AK105)=999,K105-2,K105)-L105*2*(15+50)%)*10),SUM(IF(MAX(P105:AK105)=999,K105-2,K105)-L105*2*(I105/10+50)%)*10)),(IF(I105&lt;-150,IF((IF(MAX(P105:AK105)=999,K105-2,K105)-L105*2*(I105/10+50)%)*10&lt;1,0,(IF(MAX(P105:AK105)=999,K105-2,K105)-L105*2*(I105/10+50)%)*10))))),(IF(I105&gt;-150,(IF(I105&gt;150,IF(K105&gt;=$AU$1,0,SUM(IF(MAX(P105:AK105)=999,K105-2,K105)-L105*2*(15+50)%)*10),SUM(IF(MAX(P105:AK105)=999,K105-2,K105)-L105*2*(I105/10+50)%)*10)),(IF(I105&lt;-150,IF((IF(MAX(P105:AK105)=999,K105-2,K105)-L105*2*(I105/10+50)%)*10&lt;1,0,(IF(MAX(P105:AK105)=999,K105-2,K105)-L105*2*(I105/10+50)%)*10)))))))</f>
        <v>123.72</v>
      </c>
      <c r="G105" s="73" t="n">
        <v>114</v>
      </c>
      <c r="H105" s="72"/>
      <c r="I105" s="73" t="n">
        <f aca="false">SUM(G105-M105)</f>
        <v>-471.454545454546</v>
      </c>
      <c r="J105" s="74" t="n">
        <f aca="false">BR105</f>
        <v>42</v>
      </c>
      <c r="K105" s="65" t="n">
        <v>13</v>
      </c>
      <c r="L105" s="75" t="n">
        <v>11</v>
      </c>
      <c r="M105" s="76" t="n">
        <f aca="false">SUM(AO105:AY105)/L105</f>
        <v>585.454545454546</v>
      </c>
      <c r="N105" s="73" t="n">
        <f aca="false">BL105</f>
        <v>126</v>
      </c>
      <c r="O105" s="77" t="n">
        <f aca="false">BO105</f>
        <v>100</v>
      </c>
      <c r="P105" s="78" t="n">
        <v>102</v>
      </c>
      <c r="Q105" s="79" t="n">
        <v>1</v>
      </c>
      <c r="R105" s="78" t="n">
        <v>16</v>
      </c>
      <c r="S105" s="80" t="n">
        <v>1</v>
      </c>
      <c r="T105" s="81" t="n">
        <v>34</v>
      </c>
      <c r="U105" s="79" t="n">
        <v>2</v>
      </c>
      <c r="V105" s="78" t="n">
        <v>26</v>
      </c>
      <c r="W105" s="79" t="n">
        <v>1</v>
      </c>
      <c r="X105" s="81" t="n">
        <v>24</v>
      </c>
      <c r="Y105" s="79" t="n">
        <v>0</v>
      </c>
      <c r="Z105" s="81" t="n">
        <v>46</v>
      </c>
      <c r="AA105" s="79" t="n">
        <v>0</v>
      </c>
      <c r="AB105" s="81" t="n">
        <v>15</v>
      </c>
      <c r="AC105" s="80" t="n">
        <v>1</v>
      </c>
      <c r="AD105" s="78" t="n">
        <v>21</v>
      </c>
      <c r="AE105" s="79" t="n">
        <v>2</v>
      </c>
      <c r="AF105" s="82" t="n">
        <v>40</v>
      </c>
      <c r="AG105" s="80" t="n">
        <v>2</v>
      </c>
      <c r="AH105" s="78" t="n">
        <v>44</v>
      </c>
      <c r="AI105" s="79" t="n">
        <v>2</v>
      </c>
      <c r="AJ105" s="78" t="n">
        <v>49</v>
      </c>
      <c r="AK105" s="79" t="n">
        <v>1</v>
      </c>
      <c r="AL105" s="55"/>
      <c r="AM105" s="30"/>
      <c r="AN105" s="55"/>
      <c r="AO105" s="83" t="n">
        <f aca="false">IF(B105="BRIVS",0,(LOOKUP(P105,$A$5:$A$158,$G$5:$G$158)))</f>
        <v>108</v>
      </c>
      <c r="AP105" s="61" t="n">
        <f aca="false">IF(B105="BRIVS",0,(LOOKUP(R105,$A$5:$A$158,$G$5:$G$158)))</f>
        <v>980</v>
      </c>
      <c r="AQ105" s="84" t="n">
        <f aca="false">IF(B105="BRIVS",0,(LOOKUP(T105,$A$5:$A$158,$G$5:$G$158)))</f>
        <v>530</v>
      </c>
      <c r="AR105" s="61" t="n">
        <f aca="false">IF(B105="BRIVS",0,(LOOKUP(V105,$A$5:$A$158,$G$5:$G$158)))</f>
        <v>721</v>
      </c>
      <c r="AS105" s="84" t="n">
        <f aca="false">IF(B105="BRIVS",0,(LOOKUP(X105,$A$5:$A$158,$G$5:$G$158)))</f>
        <v>768</v>
      </c>
      <c r="AT105" s="84" t="n">
        <f aca="false">IF(B105="BRIVS",0,(LOOKUP(Z105,$A$5:$A$158,$G$5:$G$158)))</f>
        <v>349</v>
      </c>
      <c r="AU105" s="84" t="n">
        <f aca="false">IF(B105="BRIVS",0,(LOOKUP(AB105,$A$5:$A$158,$G$5:$G$158)))</f>
        <v>997</v>
      </c>
      <c r="AV105" s="84" t="n">
        <f aca="false">IF(B105="BRIVS",0,(LOOKUP(AD105,$A$5:$A$158,$G$5:$G$158)))</f>
        <v>804</v>
      </c>
      <c r="AW105" s="61" t="n">
        <f aca="false">IF(B105="BRIVS",0,(LOOKUP(AF105,$A$5:$A$158,$G$5:$G$158)))</f>
        <v>453</v>
      </c>
      <c r="AX105" s="84" t="n">
        <f aca="false">IF(B105="BRIVS",0,(LOOKUP(AH105,$A$5:$A$158,$G$5:$G$158)))</f>
        <v>392</v>
      </c>
      <c r="AY105" s="84" t="n">
        <f aca="false">IF(B105="BRIVS",0,(LOOKUP(AJ105,$A$5:$A$158,$G$5:$G$158)))</f>
        <v>338</v>
      </c>
      <c r="AZ105" s="2"/>
      <c r="BA105" s="85" t="n">
        <f aca="false">IF(P105=999,0,(LOOKUP($P105,$A$5:$A$158,$K$5:$K$158)))</f>
        <v>10</v>
      </c>
      <c r="BB105" s="84" t="n">
        <f aca="false">IF(R105=999,0,(LOOKUP($R105,$A$5:$A$158,$K$5:$K$158)))</f>
        <v>17</v>
      </c>
      <c r="BC105" s="84" t="n">
        <f aca="false">IF(T105=999,0,(LOOKUP($T105,$A$5:$A$158,$K$5:$K$158)))</f>
        <v>11</v>
      </c>
      <c r="BD105" s="61" t="n">
        <f aca="false">IF(V105=999,0,(LOOKUP($V105,$A$5:$A$158,$K$5:$K$158)))</f>
        <v>14</v>
      </c>
      <c r="BE105" s="84" t="n">
        <f aca="false">IF(X105=999,0,(LOOKUP($X105,$A$5:$A$158,$K$5:$K$158)))</f>
        <v>10</v>
      </c>
      <c r="BF105" s="84" t="n">
        <f aca="false">IF(Z105=999,0,(LOOKUP($Z105,$A$5:$A$158,$K$5:$K$158)))</f>
        <v>13</v>
      </c>
      <c r="BG105" s="84" t="n">
        <f aca="false">IF(AB105=999,0,(LOOKUP($AB105,$A$5:$A$158,$K$5:$K$158)))</f>
        <v>9</v>
      </c>
      <c r="BH105" s="84" t="n">
        <f aca="false">IF(AD105=999,0,(LOOKUP($AD105,$A$5:$A$158,$K$5:$K$158)))</f>
        <v>9</v>
      </c>
      <c r="BI105" s="84" t="n">
        <f aca="false">IF(AF105=999,0,(LOOKUP($AF105,$A$5:$A$158,$K$5:$K$158)))</f>
        <v>9</v>
      </c>
      <c r="BJ105" s="84" t="n">
        <f aca="false">IF(AH105=999,0,(LOOKUP($AH105,$A$5:$A$158,$K$5:$K$158)))</f>
        <v>11</v>
      </c>
      <c r="BK105" s="84" t="n">
        <f aca="false">IF(AJ105=999,0,(LOOKUP($AJ105,$A$5:$A$158,$K$5:$K$158)))</f>
        <v>13</v>
      </c>
      <c r="BL105" s="62" t="n">
        <f aca="false">SUM(BA105,BB105,BC105,BD105,BE105,BG105,BF105,BH105,BI105,BJ105,BK105)</f>
        <v>126</v>
      </c>
      <c r="BM105" s="61" t="n">
        <f aca="false">IF($AX$1&gt;8,(IF($AX$1=9,MIN(BA105:BI105),IF($AX$1=10,MIN(BA105:BJ105),IF($AX$1=11,MIN(BA105:BK105))))),(IF($AX$1=4,MIN(BA105:BD105),IF($AX$1=5,MIN(BA105:BE105),IF($AX$1=6,MIN(BA105:BF105),IF($AX$1=7,MIN(BA105:BG105),IF($AX$1=8,MIN(BA105:BH105))))))))</f>
        <v>9</v>
      </c>
      <c r="BN105" s="61" t="n">
        <f aca="false">IF($AX$1&gt;8,(IF($AX$1=9,MAX(BA105:BI105),IF($AX$1=10,MAX(BA105:BJ105),IF($AX$1=11,MAX(BA105:BK105))))),(IF($AX$1=4,MAX(BA105:BD105),IF($AX$1=5,MAX(BA105:BE105),IF($AX$1=6,MAX(BA105:BF105),IF($AX$1=7,MAX(BA105:BG105),IF($AX$1=8,MAX(BA105:BH105))))))))</f>
        <v>17</v>
      </c>
      <c r="BO105" s="63" t="n">
        <f aca="false">SUM($BL105-$BM105-BN105)</f>
        <v>100</v>
      </c>
      <c r="BQ105" s="86" t="n">
        <f aca="false">COUNTIF($K$5:$K$158,"&lt;"&amp;K105)+COUNTIFS($K$5:$K$158,K105,$N$5:$N$158,"&lt;"&amp;N105)+COUNTIFS($K$5:$K$158,K105,$N$5:$N$158,N105,$O$5:$O$158,"&lt;"&amp;O105)+1</f>
        <v>113</v>
      </c>
      <c r="BR105" s="87" t="n">
        <f aca="false">IF(L105=0,0,RANK(BQ105,$BQ$5:$BQ$158,0))</f>
        <v>42</v>
      </c>
    </row>
    <row r="106" customFormat="false" ht="15" hidden="false" customHeight="true" outlineLevel="0" collapsed="false">
      <c r="A106" s="66" t="n">
        <v>102</v>
      </c>
      <c r="B106" s="67" t="s">
        <v>138</v>
      </c>
      <c r="C106" s="67" t="s">
        <v>32</v>
      </c>
      <c r="D106" s="91"/>
      <c r="E106" s="70" t="n">
        <f aca="false">IF(G106=0,0,IF(G106+F106&lt;1000,1000,G106+F106))</f>
        <v>1000</v>
      </c>
      <c r="F106" s="71" t="n">
        <f aca="false">IF(L106=0,0,IF(G106+(IF(I106&gt;-150,(IF(I106&gt;=150,IF(K106&gt;=$AU$1,0,SUM(IF(MAX(P106:AK106)=999,K106-2,K106)-L106*2*(15+50)%)*10),SUM(IF(MAX(P106:AK106)=999,K106-2,K106)-L106*2*(I106/10+50)%)*10)),(IF(I106&lt;-150,IF((IF(MAX(P106:AK106)=999,K106-2,K106)-L106*2*(I106/10+50)%)*10&lt;1,0,(IF(MAX(P106:AK106)=999,K106-2,K106)-L106*2*(I106/10+50)%)*10))))),(IF(I106&gt;-150,(IF(I106&gt;150,IF(K106&gt;=$AU$1,0,SUM(IF(MAX(P106:AK106)=999,K106-2,K106)-L106*2*(15+50)%)*10),SUM(IF(MAX(P106:AK106)=999,K106-2,K106)-L106*2*(I106/10+50)%)*10)),(IF(I106&lt;-150,IF((IF(MAX(P106:AK106)=999,K106-2,K106)-L106*2*(I106/10+50)%)*10&lt;1,0,(IF(MAX(P106:AK106)=999,K106-2,K106)-L106*2*(I106/10+50)%)*10)))))))</f>
        <v>69.44</v>
      </c>
      <c r="G106" s="73" t="n">
        <v>108</v>
      </c>
      <c r="H106" s="72"/>
      <c r="I106" s="73" t="n">
        <f aca="false">SUM(G106-M106)</f>
        <v>-309</v>
      </c>
      <c r="J106" s="74" t="n">
        <f aca="false">BR106</f>
        <v>95</v>
      </c>
      <c r="K106" s="65" t="n">
        <v>10</v>
      </c>
      <c r="L106" s="75" t="n">
        <v>8</v>
      </c>
      <c r="M106" s="76" t="n">
        <f aca="false">SUM(AO106:AY106)/L106</f>
        <v>417</v>
      </c>
      <c r="N106" s="73" t="n">
        <f aca="false">BL106</f>
        <v>118</v>
      </c>
      <c r="O106" s="77" t="n">
        <f aca="false">BO106</f>
        <v>95</v>
      </c>
      <c r="P106" s="78" t="n">
        <v>101</v>
      </c>
      <c r="Q106" s="79" t="n">
        <v>1</v>
      </c>
      <c r="R106" s="78" t="n">
        <v>21</v>
      </c>
      <c r="S106" s="80" t="n">
        <v>2</v>
      </c>
      <c r="T106" s="81" t="n">
        <v>61</v>
      </c>
      <c r="U106" s="79" t="n">
        <v>1</v>
      </c>
      <c r="V106" s="78" t="n">
        <v>32</v>
      </c>
      <c r="W106" s="79" t="n">
        <v>0</v>
      </c>
      <c r="X106" s="81" t="n">
        <v>46</v>
      </c>
      <c r="Y106" s="79" t="n">
        <v>1</v>
      </c>
      <c r="Z106" s="81" t="n">
        <v>49</v>
      </c>
      <c r="AA106" s="79" t="n">
        <v>0</v>
      </c>
      <c r="AB106" s="81" t="n">
        <v>17</v>
      </c>
      <c r="AC106" s="80" t="n">
        <v>0</v>
      </c>
      <c r="AD106" s="78" t="n">
        <v>151</v>
      </c>
      <c r="AE106" s="79" t="n">
        <v>0</v>
      </c>
      <c r="AF106" s="82" t="n">
        <v>145</v>
      </c>
      <c r="AG106" s="80" t="n">
        <v>2</v>
      </c>
      <c r="AH106" s="78" t="n">
        <v>149</v>
      </c>
      <c r="AI106" s="79" t="n">
        <v>1</v>
      </c>
      <c r="AJ106" s="78" t="n">
        <v>129</v>
      </c>
      <c r="AK106" s="79" t="n">
        <v>2</v>
      </c>
      <c r="AL106" s="55"/>
      <c r="AM106" s="30"/>
      <c r="AN106" s="55"/>
      <c r="AO106" s="83" t="n">
        <f aca="false">IF(B106="BRIVS",0,(LOOKUP(P106,$A$5:$A$158,$G$5:$G$158)))</f>
        <v>114</v>
      </c>
      <c r="AP106" s="61" t="n">
        <f aca="false">IF(B106="BRIVS",0,(LOOKUP(R106,$A$5:$A$158,$G$5:$G$158)))</f>
        <v>804</v>
      </c>
      <c r="AQ106" s="84" t="n">
        <f aca="false">IF(B106="BRIVS",0,(LOOKUP(T106,$A$5:$A$158,$G$5:$G$158)))</f>
        <v>254</v>
      </c>
      <c r="AR106" s="61" t="n">
        <f aca="false">IF(B106="BRIVS",0,(LOOKUP(V106,$A$5:$A$158,$G$5:$G$158)))</f>
        <v>578</v>
      </c>
      <c r="AS106" s="84" t="n">
        <f aca="false">IF(B106="BRIVS",0,(LOOKUP(X106,$A$5:$A$158,$G$5:$G$158)))</f>
        <v>349</v>
      </c>
      <c r="AT106" s="84" t="n">
        <f aca="false">IF(B106="BRIVS",0,(LOOKUP(Z106,$A$5:$A$158,$G$5:$G$158)))</f>
        <v>338</v>
      </c>
      <c r="AU106" s="84" t="n">
        <f aca="false">IF(B106="BRIVS",0,(LOOKUP(AB106,$A$5:$A$158,$G$5:$G$158)))</f>
        <v>888</v>
      </c>
      <c r="AV106" s="84" t="n">
        <f aca="false">IF(B106="BRIVS",0,(LOOKUP(AD106,$A$5:$A$158,$G$5:$G$158)))</f>
        <v>0</v>
      </c>
      <c r="AW106" s="61" t="n">
        <f aca="false">IF(B106="BRIVS",0,(LOOKUP(AF106,$A$5:$A$158,$G$5:$G$158)))</f>
        <v>0</v>
      </c>
      <c r="AX106" s="84" t="n">
        <f aca="false">IF(B106="BRIVS",0,(LOOKUP(AH106,$A$5:$A$158,$G$5:$G$158)))</f>
        <v>0</v>
      </c>
      <c r="AY106" s="84" t="n">
        <f aca="false">IF(B106="BRIVS",0,(LOOKUP(AJ106,$A$5:$A$158,$G$5:$G$158)))</f>
        <v>11</v>
      </c>
      <c r="AZ106" s="2"/>
      <c r="BA106" s="85" t="n">
        <f aca="false">IF(P106=999,0,(LOOKUP($P106,$A$5:$A$158,$K$5:$K$158)))</f>
        <v>13</v>
      </c>
      <c r="BB106" s="84" t="n">
        <f aca="false">IF(R106=999,0,(LOOKUP($R106,$A$5:$A$158,$K$5:$K$158)))</f>
        <v>9</v>
      </c>
      <c r="BC106" s="84" t="n">
        <f aca="false">IF(T106=999,0,(LOOKUP($T106,$A$5:$A$158,$K$5:$K$158)))</f>
        <v>9</v>
      </c>
      <c r="BD106" s="61" t="n">
        <f aca="false">IF(V106=999,0,(LOOKUP($V106,$A$5:$A$158,$K$5:$K$158)))</f>
        <v>16</v>
      </c>
      <c r="BE106" s="84" t="n">
        <f aca="false">IF(X106=999,0,(LOOKUP($X106,$A$5:$A$158,$K$5:$K$158)))</f>
        <v>13</v>
      </c>
      <c r="BF106" s="84" t="n">
        <f aca="false">IF(Z106=999,0,(LOOKUP($Z106,$A$5:$A$158,$K$5:$K$158)))</f>
        <v>13</v>
      </c>
      <c r="BG106" s="84" t="n">
        <f aca="false">IF(AB106=999,0,(LOOKUP($AB106,$A$5:$A$158,$K$5:$K$158)))</f>
        <v>13</v>
      </c>
      <c r="BH106" s="84" t="n">
        <f aca="false">IF(AD106=999,0,(LOOKUP($AD106,$A$5:$A$158,$K$5:$K$158)))</f>
        <v>9</v>
      </c>
      <c r="BI106" s="84" t="n">
        <f aca="false">IF(AF106=999,0,(LOOKUP($AF106,$A$5:$A$158,$K$5:$K$158)))</f>
        <v>7</v>
      </c>
      <c r="BJ106" s="84" t="n">
        <f aca="false">IF(AH106=999,0,(LOOKUP($AH106,$A$5:$A$158,$K$5:$K$158)))</f>
        <v>8</v>
      </c>
      <c r="BK106" s="84" t="n">
        <f aca="false">IF(AJ106=999,0,(LOOKUP($AJ106,$A$5:$A$158,$K$5:$K$158)))</f>
        <v>8</v>
      </c>
      <c r="BL106" s="62" t="n">
        <f aca="false">SUM(BA106,BB106,BC106,BD106,BE106,BG106,BF106,BH106,BI106,BJ106,BK106)</f>
        <v>118</v>
      </c>
      <c r="BM106" s="61" t="n">
        <f aca="false">IF($AX$1&gt;8,(IF($AX$1=9,MIN(BA106:BI106),IF($AX$1=10,MIN(BA106:BJ106),IF($AX$1=11,MIN(BA106:BK106))))),(IF($AX$1=4,MIN(BA106:BD106),IF($AX$1=5,MIN(BA106:BE106),IF($AX$1=6,MIN(BA106:BF106),IF($AX$1=7,MIN(BA106:BG106),IF($AX$1=8,MIN(BA106:BH106))))))))</f>
        <v>7</v>
      </c>
      <c r="BN106" s="61" t="n">
        <f aca="false">IF($AX$1&gt;8,(IF($AX$1=9,MAX(BA106:BI106),IF($AX$1=10,MAX(BA106:BJ106),IF($AX$1=11,MAX(BA106:BK106))))),(IF($AX$1=4,MAX(BA106:BD106),IF($AX$1=5,MAX(BA106:BE106),IF($AX$1=6,MAX(BA106:BF106),IF($AX$1=7,MAX(BA106:BG106),IF($AX$1=8,MAX(BA106:BH106))))))))</f>
        <v>16</v>
      </c>
      <c r="BO106" s="63" t="n">
        <f aca="false">SUM($BL106-$BM106-BN106)</f>
        <v>95</v>
      </c>
      <c r="BQ106" s="86" t="n">
        <f aca="false">COUNTIF($K$5:$K$158,"&lt;"&amp;K106)+COUNTIFS($K$5:$K$158,K106,$N$5:$N$158,"&lt;"&amp;N106)+COUNTIFS($K$5:$K$158,K106,$N$5:$N$158,N106,$O$5:$O$158,"&lt;"&amp;O106)+1</f>
        <v>60</v>
      </c>
      <c r="BR106" s="87" t="n">
        <f aca="false">IF(L106=0,0,RANK(BQ106,$BQ$5:$BQ$158,0))</f>
        <v>95</v>
      </c>
    </row>
    <row r="107" customFormat="false" ht="15" hidden="false" customHeight="true" outlineLevel="0" collapsed="false">
      <c r="A107" s="66" t="n">
        <v>103</v>
      </c>
      <c r="B107" s="67" t="s">
        <v>139</v>
      </c>
      <c r="C107" s="67" t="s">
        <v>32</v>
      </c>
      <c r="D107" s="91"/>
      <c r="E107" s="70" t="n">
        <f aca="false">IF(G107=0,0,IF(G107+F107&lt;1000,1000,G107+F107))</f>
        <v>1000</v>
      </c>
      <c r="F107" s="71" t="n">
        <f aca="false">IF(L107=0,0,IF(G107+(IF(I107&gt;-150,(IF(I107&gt;=150,IF(K107&gt;=$AU$1,0,SUM(IF(MAX(P107:AK107)=999,K107-2,K107)-L107*2*(15+50)%)*10),SUM(IF(MAX(P107:AK107)=999,K107-2,K107)-L107*2*(I107/10+50)%)*10)),(IF(I107&lt;-150,IF((IF(MAX(P107:AK107)=999,K107-2,K107)-L107*2*(I107/10+50)%)*10&lt;1,0,(IF(MAX(P107:AK107)=999,K107-2,K107)-L107*2*(I107/10+50)%)*10))))),(IF(I107&gt;-150,(IF(I107&gt;150,IF(K107&gt;=$AU$1,0,SUM(IF(MAX(P107:AK107)=999,K107-2,K107)-L107*2*(15+50)%)*10),SUM(IF(MAX(P107:AK107)=999,K107-2,K107)-L107*2*(I107/10+50)%)*10)),(IF(I107&lt;-150,IF((IF(MAX(P107:AK107)=999,K107-2,K107)-L107*2*(I107/10+50)%)*10&lt;1,0,(IF(MAX(P107:AK107)=999,K107-2,K107)-L107*2*(I107/10+50)%)*10)))))))</f>
        <v>66.2</v>
      </c>
      <c r="G107" s="73" t="n">
        <v>93</v>
      </c>
      <c r="H107" s="72"/>
      <c r="I107" s="73" t="n">
        <f aca="false">SUM(G107-M107)</f>
        <v>-346.363636363636</v>
      </c>
      <c r="J107" s="74" t="n">
        <f aca="false">BR107</f>
        <v>92</v>
      </c>
      <c r="K107" s="65" t="n">
        <v>10</v>
      </c>
      <c r="L107" s="75" t="n">
        <v>11</v>
      </c>
      <c r="M107" s="76" t="n">
        <f aca="false">SUM(AO107:AY107)/L107</f>
        <v>439.363636363636</v>
      </c>
      <c r="N107" s="73" t="n">
        <f aca="false">BL107</f>
        <v>120</v>
      </c>
      <c r="O107" s="77" t="n">
        <f aca="false">BO107</f>
        <v>99</v>
      </c>
      <c r="P107" s="78" t="n">
        <v>104</v>
      </c>
      <c r="Q107" s="79" t="n">
        <v>2</v>
      </c>
      <c r="R107" s="78" t="n">
        <v>28</v>
      </c>
      <c r="S107" s="80" t="n">
        <v>0</v>
      </c>
      <c r="T107" s="81" t="n">
        <v>36</v>
      </c>
      <c r="U107" s="79" t="n">
        <v>1</v>
      </c>
      <c r="V107" s="78" t="n">
        <v>20</v>
      </c>
      <c r="W107" s="79" t="n">
        <v>0</v>
      </c>
      <c r="X107" s="81" t="n">
        <v>50</v>
      </c>
      <c r="Y107" s="79" t="n">
        <v>2</v>
      </c>
      <c r="Z107" s="81" t="n">
        <v>48</v>
      </c>
      <c r="AA107" s="79" t="n">
        <v>0</v>
      </c>
      <c r="AB107" s="81" t="n">
        <v>21</v>
      </c>
      <c r="AC107" s="80" t="n">
        <v>1</v>
      </c>
      <c r="AD107" s="78" t="n">
        <v>47</v>
      </c>
      <c r="AE107" s="79" t="n">
        <v>2</v>
      </c>
      <c r="AF107" s="82" t="n">
        <v>44</v>
      </c>
      <c r="AG107" s="80" t="n">
        <v>0</v>
      </c>
      <c r="AH107" s="78" t="n">
        <v>58</v>
      </c>
      <c r="AI107" s="79" t="n">
        <v>2</v>
      </c>
      <c r="AJ107" s="78" t="n">
        <v>59</v>
      </c>
      <c r="AK107" s="79" t="n">
        <v>0</v>
      </c>
      <c r="AL107" s="55"/>
      <c r="AM107" s="30"/>
      <c r="AN107" s="55"/>
      <c r="AO107" s="83" t="n">
        <f aca="false">IF(B107="BRIVS",0,(LOOKUP(P107,$A$5:$A$158,$G$5:$G$158)))</f>
        <v>82</v>
      </c>
      <c r="AP107" s="61" t="n">
        <f aca="false">IF(B107="BRIVS",0,(LOOKUP(R107,$A$5:$A$158,$G$5:$G$158)))</f>
        <v>678</v>
      </c>
      <c r="AQ107" s="84" t="n">
        <f aca="false">IF(B107="BRIVS",0,(LOOKUP(T107,$A$5:$A$158,$G$5:$G$158)))</f>
        <v>505</v>
      </c>
      <c r="AR107" s="61" t="n">
        <f aca="false">IF(B107="BRIVS",0,(LOOKUP(V107,$A$5:$A$158,$G$5:$G$158)))</f>
        <v>804</v>
      </c>
      <c r="AS107" s="84" t="n">
        <f aca="false">IF(B107="BRIVS",0,(LOOKUP(X107,$A$5:$A$158,$G$5:$G$158)))</f>
        <v>338</v>
      </c>
      <c r="AT107" s="84" t="n">
        <f aca="false">IF(B107="BRIVS",0,(LOOKUP(Z107,$A$5:$A$158,$G$5:$G$158)))</f>
        <v>346</v>
      </c>
      <c r="AU107" s="84" t="n">
        <f aca="false">IF(B107="BRIVS",0,(LOOKUP(AB107,$A$5:$A$158,$G$5:$G$158)))</f>
        <v>804</v>
      </c>
      <c r="AV107" s="84" t="n">
        <f aca="false">IF(B107="BRIVS",0,(LOOKUP(AD107,$A$5:$A$158,$G$5:$G$158)))</f>
        <v>349</v>
      </c>
      <c r="AW107" s="61" t="n">
        <f aca="false">IF(B107="BRIVS",0,(LOOKUP(AF107,$A$5:$A$158,$G$5:$G$158)))</f>
        <v>392</v>
      </c>
      <c r="AX107" s="84" t="n">
        <f aca="false">IF(B107="BRIVS",0,(LOOKUP(AH107,$A$5:$A$158,$G$5:$G$158)))</f>
        <v>270</v>
      </c>
      <c r="AY107" s="84" t="n">
        <f aca="false">IF(B107="BRIVS",0,(LOOKUP(AJ107,$A$5:$A$158,$G$5:$G$158)))</f>
        <v>265</v>
      </c>
      <c r="AZ107" s="2"/>
      <c r="BA107" s="85" t="n">
        <f aca="false">IF(P107=999,0,(LOOKUP($P107,$A$5:$A$158,$K$5:$K$158)))</f>
        <v>6</v>
      </c>
      <c r="BB107" s="84" t="n">
        <f aca="false">IF(R107=999,0,(LOOKUP($R107,$A$5:$A$158,$K$5:$K$158)))</f>
        <v>15</v>
      </c>
      <c r="BC107" s="84" t="n">
        <f aca="false">IF(T107=999,0,(LOOKUP($T107,$A$5:$A$158,$K$5:$K$158)))</f>
        <v>11</v>
      </c>
      <c r="BD107" s="61" t="n">
        <f aca="false">IF(V107=999,0,(LOOKUP($V107,$A$5:$A$158,$K$5:$K$158)))</f>
        <v>13</v>
      </c>
      <c r="BE107" s="84" t="n">
        <f aca="false">IF(X107=999,0,(LOOKUP($X107,$A$5:$A$158,$K$5:$K$158)))</f>
        <v>9</v>
      </c>
      <c r="BF107" s="84" t="n">
        <f aca="false">IF(Z107=999,0,(LOOKUP($Z107,$A$5:$A$158,$K$5:$K$158)))</f>
        <v>14</v>
      </c>
      <c r="BG107" s="84" t="n">
        <f aca="false">IF(AB107=999,0,(LOOKUP($AB107,$A$5:$A$158,$K$5:$K$158)))</f>
        <v>9</v>
      </c>
      <c r="BH107" s="84" t="n">
        <f aca="false">IF(AD107=999,0,(LOOKUP($AD107,$A$5:$A$158,$K$5:$K$158)))</f>
        <v>11</v>
      </c>
      <c r="BI107" s="84" t="n">
        <f aca="false">IF(AF107=999,0,(LOOKUP($AF107,$A$5:$A$158,$K$5:$K$158)))</f>
        <v>11</v>
      </c>
      <c r="BJ107" s="84" t="n">
        <f aca="false">IF(AH107=999,0,(LOOKUP($AH107,$A$5:$A$158,$K$5:$K$158)))</f>
        <v>9</v>
      </c>
      <c r="BK107" s="84" t="n">
        <f aca="false">IF(AJ107=999,0,(LOOKUP($AJ107,$A$5:$A$158,$K$5:$K$158)))</f>
        <v>12</v>
      </c>
      <c r="BL107" s="62" t="n">
        <f aca="false">SUM(BA107,BB107,BC107,BD107,BE107,BG107,BF107,BH107,BI107,BJ107,BK107)</f>
        <v>120</v>
      </c>
      <c r="BM107" s="61" t="n">
        <f aca="false">IF($AX$1&gt;8,(IF($AX$1=9,MIN(BA107:BI107),IF($AX$1=10,MIN(BA107:BJ107),IF($AX$1=11,MIN(BA107:BK107))))),(IF($AX$1=4,MIN(BA107:BD107),IF($AX$1=5,MIN(BA107:BE107),IF($AX$1=6,MIN(BA107:BF107),IF($AX$1=7,MIN(BA107:BG107),IF($AX$1=8,MIN(BA107:BH107))))))))</f>
        <v>6</v>
      </c>
      <c r="BN107" s="61" t="n">
        <f aca="false">IF($AX$1&gt;8,(IF($AX$1=9,MAX(BA107:BI107),IF($AX$1=10,MAX(BA107:BJ107),IF($AX$1=11,MAX(BA107:BK107))))),(IF($AX$1=4,MAX(BA107:BD107),IF($AX$1=5,MAX(BA107:BE107),IF($AX$1=6,MAX(BA107:BF107),IF($AX$1=7,MAX(BA107:BG107),IF($AX$1=8,MAX(BA107:BH107))))))))</f>
        <v>15</v>
      </c>
      <c r="BO107" s="63" t="n">
        <f aca="false">SUM($BL107-$BM107-BN107)</f>
        <v>99</v>
      </c>
      <c r="BQ107" s="86" t="n">
        <f aca="false">COUNTIF($K$5:$K$158,"&lt;"&amp;K107)+COUNTIFS($K$5:$K$158,K107,$N$5:$N$158,"&lt;"&amp;N107)+COUNTIFS($K$5:$K$158,K107,$N$5:$N$158,N107,$O$5:$O$158,"&lt;"&amp;O107)+1</f>
        <v>63</v>
      </c>
      <c r="BR107" s="87" t="n">
        <f aca="false">IF(L107=0,0,RANK(BQ107,$BQ$5:$BQ$158,0))</f>
        <v>92</v>
      </c>
    </row>
    <row r="108" customFormat="false" ht="15" hidden="false" customHeight="true" outlineLevel="0" collapsed="false">
      <c r="A108" s="66" t="n">
        <v>104</v>
      </c>
      <c r="B108" s="67" t="s">
        <v>140</v>
      </c>
      <c r="C108" s="67" t="s">
        <v>141</v>
      </c>
      <c r="D108" s="91"/>
      <c r="E108" s="70" t="n">
        <f aca="false">IF(G108=0,0,IF(G108+F108&lt;1000,1000,G108+F108))</f>
        <v>1000</v>
      </c>
      <c r="F108" s="71" t="n">
        <f aca="false">IF(L108=0,0,IF(G108+(IF(I108&gt;-150,(IF(I108&gt;=150,IF(K108&gt;=$AU$1,0,SUM(IF(MAX(P108:AK108)=999,K108-2,K108)-L108*2*(15+50)%)*10),SUM(IF(MAX(P108:AK108)=999,K108-2,K108)-L108*2*(I108/10+50)%)*10)),(IF(I108&lt;-150,IF((IF(MAX(P108:AK108)=999,K108-2,K108)-L108*2*(I108/10+50)%)*10&lt;1,0,(IF(MAX(P108:AK108)=999,K108-2,K108)-L108*2*(I108/10+50)%)*10))))),(IF(I108&gt;-150,(IF(I108&gt;150,IF(K108&gt;=$AU$1,0,SUM(IF(MAX(P108:AK108)=999,K108-2,K108)-L108*2*(15+50)%)*10),SUM(IF(MAX(P108:AK108)=999,K108-2,K108)-L108*2*(I108/10+50)%)*10)),(IF(I108&lt;-150,IF((IF(MAX(P108:AK108)=999,K108-2,K108)-L108*2*(I108/10+50)%)*10&lt;1,0,(IF(MAX(P108:AK108)=999,K108-2,K108)-L108*2*(I108/10+50)%)*10)))))))</f>
        <v>11.58</v>
      </c>
      <c r="G108" s="73" t="n">
        <v>82</v>
      </c>
      <c r="H108" s="72"/>
      <c r="I108" s="73" t="n">
        <f aca="false">SUM(G108-M108)</f>
        <v>-257.9</v>
      </c>
      <c r="J108" s="74" t="n">
        <f aca="false">BR108</f>
        <v>149</v>
      </c>
      <c r="K108" s="65" t="n">
        <v>6</v>
      </c>
      <c r="L108" s="75" t="n">
        <v>10</v>
      </c>
      <c r="M108" s="76" t="n">
        <f aca="false">SUM(AO108:AY108)/L108</f>
        <v>339.9</v>
      </c>
      <c r="N108" s="73" t="n">
        <f aca="false">BL108</f>
        <v>109</v>
      </c>
      <c r="O108" s="77" t="n">
        <f aca="false">BO108</f>
        <v>90</v>
      </c>
      <c r="P108" s="78" t="n">
        <v>103</v>
      </c>
      <c r="Q108" s="79" t="n">
        <v>0</v>
      </c>
      <c r="R108" s="78" t="n">
        <v>27</v>
      </c>
      <c r="S108" s="80" t="n">
        <v>1</v>
      </c>
      <c r="T108" s="81" t="n">
        <v>25</v>
      </c>
      <c r="U108" s="79" t="n">
        <v>1</v>
      </c>
      <c r="V108" s="78" t="n">
        <v>43</v>
      </c>
      <c r="W108" s="79" t="n">
        <v>2</v>
      </c>
      <c r="X108" s="81" t="n">
        <v>67</v>
      </c>
      <c r="Y108" s="79" t="n">
        <v>0</v>
      </c>
      <c r="Z108" s="81" t="n">
        <v>9</v>
      </c>
      <c r="AA108" s="79" t="n">
        <v>0</v>
      </c>
      <c r="AB108" s="81" t="n">
        <v>125</v>
      </c>
      <c r="AC108" s="80" t="n">
        <v>0</v>
      </c>
      <c r="AD108" s="78" t="n">
        <v>131</v>
      </c>
      <c r="AE108" s="79" t="n">
        <v>0</v>
      </c>
      <c r="AF108" s="82" t="n">
        <v>142</v>
      </c>
      <c r="AG108" s="80" t="n">
        <v>2</v>
      </c>
      <c r="AH108" s="78" t="n">
        <v>129</v>
      </c>
      <c r="AI108" s="79" t="n">
        <v>0</v>
      </c>
      <c r="AJ108" s="78" t="n">
        <v>136</v>
      </c>
      <c r="AK108" s="79" t="n">
        <v>0</v>
      </c>
      <c r="AL108" s="55"/>
      <c r="AM108" s="30"/>
      <c r="AN108" s="55"/>
      <c r="AO108" s="83" t="n">
        <f aca="false">IF(B108="BRIVS",0,(LOOKUP(P108,$A$5:$A$158,$G$5:$G$158)))</f>
        <v>93</v>
      </c>
      <c r="AP108" s="61" t="n">
        <f aca="false">IF(B108="BRIVS",0,(LOOKUP(R108,$A$5:$A$158,$G$5:$G$158)))</f>
        <v>686</v>
      </c>
      <c r="AQ108" s="84" t="n">
        <f aca="false">IF(B108="BRIVS",0,(LOOKUP(T108,$A$5:$A$158,$G$5:$G$158)))</f>
        <v>756</v>
      </c>
      <c r="AR108" s="61" t="n">
        <f aca="false">IF(B108="BRIVS",0,(LOOKUP(V108,$A$5:$A$158,$G$5:$G$158)))</f>
        <v>395</v>
      </c>
      <c r="AS108" s="84" t="n">
        <f aca="false">IF(B108="BRIVS",0,(LOOKUP(X108,$A$5:$A$158,$G$5:$G$158)))</f>
        <v>232</v>
      </c>
      <c r="AT108" s="84" t="n">
        <f aca="false">IF(B108="BRIVS",0,(LOOKUP(Z108,$A$5:$A$158,$G$5:$G$158)))</f>
        <v>1192</v>
      </c>
      <c r="AU108" s="84" t="n">
        <f aca="false">IF(B108="BRIVS",0,(LOOKUP(AB108,$A$5:$A$158,$G$5:$G$158)))</f>
        <v>21</v>
      </c>
      <c r="AV108" s="84" t="n">
        <f aca="false">IF(B108="BRIVS",0,(LOOKUP(AD108,$A$5:$A$158,$G$5:$G$158)))</f>
        <v>10</v>
      </c>
      <c r="AW108" s="61" t="n">
        <f aca="false">IF(B108="BRIVS",0,(LOOKUP(AF108,$A$5:$A$158,$G$5:$G$158)))</f>
        <v>0</v>
      </c>
      <c r="AX108" s="84" t="n">
        <f aca="false">IF(B108="BRIVS",0,(LOOKUP(AH108,$A$5:$A$158,$G$5:$G$158)))</f>
        <v>11</v>
      </c>
      <c r="AY108" s="84" t="n">
        <f aca="false">IF(B108="BRIVS",0,(LOOKUP(AJ108,$A$5:$A$158,$G$5:$G$158)))</f>
        <v>3</v>
      </c>
      <c r="AZ108" s="2"/>
      <c r="BA108" s="85" t="n">
        <f aca="false">IF(P108=999,0,(LOOKUP($P108,$A$5:$A$158,$K$5:$K$158)))</f>
        <v>10</v>
      </c>
      <c r="BB108" s="84" t="n">
        <f aca="false">IF(R108=999,0,(LOOKUP($R108,$A$5:$A$158,$K$5:$K$158)))</f>
        <v>11</v>
      </c>
      <c r="BC108" s="84" t="n">
        <f aca="false">IF(T108=999,0,(LOOKUP($T108,$A$5:$A$158,$K$5:$K$158)))</f>
        <v>13</v>
      </c>
      <c r="BD108" s="61" t="n">
        <f aca="false">IF(V108=999,0,(LOOKUP($V108,$A$5:$A$158,$K$5:$K$158)))</f>
        <v>13</v>
      </c>
      <c r="BE108" s="84" t="n">
        <f aca="false">IF(X108=999,0,(LOOKUP($X108,$A$5:$A$158,$K$5:$K$158)))</f>
        <v>13</v>
      </c>
      <c r="BF108" s="84" t="n">
        <f aca="false">IF(Z108=999,0,(LOOKUP($Z108,$A$5:$A$158,$K$5:$K$158)))</f>
        <v>12</v>
      </c>
      <c r="BG108" s="84" t="n">
        <f aca="false">IF(AB108=999,0,(LOOKUP($AB108,$A$5:$A$158,$K$5:$K$158)))</f>
        <v>8</v>
      </c>
      <c r="BH108" s="84" t="n">
        <f aca="false">IF(AD108=999,0,(LOOKUP($AD108,$A$5:$A$158,$K$5:$K$158)))</f>
        <v>7</v>
      </c>
      <c r="BI108" s="84" t="n">
        <f aca="false">IF(AF108=999,0,(LOOKUP($AF108,$A$5:$A$158,$K$5:$K$158)))</f>
        <v>6</v>
      </c>
      <c r="BJ108" s="84" t="n">
        <f aca="false">IF(AH108=999,0,(LOOKUP($AH108,$A$5:$A$158,$K$5:$K$158)))</f>
        <v>8</v>
      </c>
      <c r="BK108" s="84" t="n">
        <f aca="false">IF(AJ108=999,0,(LOOKUP($AJ108,$A$5:$A$158,$K$5:$K$158)))</f>
        <v>8</v>
      </c>
      <c r="BL108" s="62" t="n">
        <f aca="false">SUM(BA108,BB108,BC108,BD108,BE108,BG108,BF108,BH108,BI108,BJ108,BK108)</f>
        <v>109</v>
      </c>
      <c r="BM108" s="61" t="n">
        <f aca="false">IF($AX$1&gt;8,(IF($AX$1=9,MIN(BA108:BI108),IF($AX$1=10,MIN(BA108:BJ108),IF($AX$1=11,MIN(BA108:BK108))))),(IF($AX$1=4,MIN(BA108:BD108),IF($AX$1=5,MIN(BA108:BE108),IF($AX$1=6,MIN(BA108:BF108),IF($AX$1=7,MIN(BA108:BG108),IF($AX$1=8,MIN(BA108:BH108))))))))</f>
        <v>6</v>
      </c>
      <c r="BN108" s="61" t="n">
        <f aca="false">IF($AX$1&gt;8,(IF($AX$1=9,MAX(BA108:BI108),IF($AX$1=10,MAX(BA108:BJ108),IF($AX$1=11,MAX(BA108:BK108))))),(IF($AX$1=4,MAX(BA108:BD108),IF($AX$1=5,MAX(BA108:BE108),IF($AX$1=6,MAX(BA108:BF108),IF($AX$1=7,MAX(BA108:BG108),IF($AX$1=8,MAX(BA108:BH108))))))))</f>
        <v>13</v>
      </c>
      <c r="BO108" s="63" t="n">
        <f aca="false">SUM($BL108-$BM108-BN108)</f>
        <v>90</v>
      </c>
      <c r="BQ108" s="86" t="n">
        <f aca="false">COUNTIF($K$5:$K$158,"&lt;"&amp;K108)+COUNTIFS($K$5:$K$158,K108,$N$5:$N$158,"&lt;"&amp;N108)+COUNTIFS($K$5:$K$158,K108,$N$5:$N$158,N108,$O$5:$O$158,"&lt;"&amp;O108)+1</f>
        <v>6</v>
      </c>
      <c r="BR108" s="87" t="n">
        <f aca="false">IF(L108=0,0,RANK(BQ108,$BQ$5:$BQ$158,0))</f>
        <v>149</v>
      </c>
    </row>
    <row r="109" customFormat="false" ht="15" hidden="false" customHeight="true" outlineLevel="0" collapsed="false">
      <c r="A109" s="66" t="n">
        <v>105</v>
      </c>
      <c r="B109" s="67" t="s">
        <v>142</v>
      </c>
      <c r="C109" s="67" t="s">
        <v>32</v>
      </c>
      <c r="D109" s="91"/>
      <c r="E109" s="70" t="n">
        <f aca="false">IF(G109=0,0,IF(G109+F109&lt;1000,1000,G109+F109))</f>
        <v>1000</v>
      </c>
      <c r="F109" s="71" t="n">
        <f aca="false">IF(L109=0,0,IF(G109+(IF(I109&gt;-150,(IF(I109&gt;=150,IF(K109&gt;=$AU$1,0,SUM(IF(MAX(P109:AK109)=999,K109-2,K109)-L109*2*(15+50)%)*10),SUM(IF(MAX(P109:AK109)=999,K109-2,K109)-L109*2*(I109/10+50)%)*10)),(IF(I109&lt;-150,IF((IF(MAX(P109:AK109)=999,K109-2,K109)-L109*2*(I109/10+50)%)*10&lt;1,0,(IF(MAX(P109:AK109)=999,K109-2,K109)-L109*2*(I109/10+50)%)*10))))),(IF(I109&gt;-150,(IF(I109&gt;150,IF(K109&gt;=$AU$1,0,SUM(IF(MAX(P109:AK109)=999,K109-2,K109)-L109*2*(15+50)%)*10),SUM(IF(MAX(P109:AK109)=999,K109-2,K109)-L109*2*(I109/10+50)%)*10)),(IF(I109&lt;-150,IF((IF(MAX(P109:AK109)=999,K109-2,K109)-L109*2*(I109/10+50)%)*10&lt;1,0,(IF(MAX(P109:AK109)=999,K109-2,K109)-L109*2*(I109/10+50)%)*10)))))))</f>
        <v>61.38</v>
      </c>
      <c r="G109" s="73" t="n">
        <v>78</v>
      </c>
      <c r="H109" s="72"/>
      <c r="I109" s="73" t="n">
        <f aca="false">SUM(G109-M109)</f>
        <v>-356.9</v>
      </c>
      <c r="J109" s="74" t="n">
        <f aca="false">BR109</f>
        <v>122</v>
      </c>
      <c r="K109" s="65" t="n">
        <v>9</v>
      </c>
      <c r="L109" s="75" t="n">
        <v>10</v>
      </c>
      <c r="M109" s="76" t="n">
        <f aca="false">SUM(AO109:AY109)/L109</f>
        <v>434.9</v>
      </c>
      <c r="N109" s="73" t="n">
        <f aca="false">BL109</f>
        <v>105</v>
      </c>
      <c r="O109" s="77" t="n">
        <f aca="false">BO109</f>
        <v>88</v>
      </c>
      <c r="P109" s="78" t="n">
        <v>106</v>
      </c>
      <c r="Q109" s="79" t="n">
        <v>0</v>
      </c>
      <c r="R109" s="78" t="n">
        <v>34</v>
      </c>
      <c r="S109" s="80" t="n">
        <v>0</v>
      </c>
      <c r="T109" s="81" t="n">
        <v>134</v>
      </c>
      <c r="U109" s="79" t="n">
        <v>2</v>
      </c>
      <c r="V109" s="78" t="n">
        <v>58</v>
      </c>
      <c r="W109" s="79" t="n">
        <v>2</v>
      </c>
      <c r="X109" s="81" t="n">
        <v>53</v>
      </c>
      <c r="Y109" s="79" t="n">
        <v>1</v>
      </c>
      <c r="Z109" s="81" t="n">
        <v>54</v>
      </c>
      <c r="AA109" s="79" t="n">
        <v>0</v>
      </c>
      <c r="AB109" s="81" t="n">
        <v>29</v>
      </c>
      <c r="AC109" s="80" t="n">
        <v>0</v>
      </c>
      <c r="AD109" s="78" t="n">
        <v>154</v>
      </c>
      <c r="AE109" s="79" t="n">
        <v>1</v>
      </c>
      <c r="AF109" s="82" t="n">
        <v>9</v>
      </c>
      <c r="AG109" s="80" t="n">
        <v>0</v>
      </c>
      <c r="AH109" s="78" t="n">
        <v>136</v>
      </c>
      <c r="AI109" s="79" t="n">
        <v>2</v>
      </c>
      <c r="AJ109" s="78" t="n">
        <v>15</v>
      </c>
      <c r="AK109" s="79" t="n">
        <v>1</v>
      </c>
      <c r="AL109" s="55"/>
      <c r="AM109" s="30"/>
      <c r="AN109" s="55"/>
      <c r="AO109" s="83" t="n">
        <f aca="false">IF(B109="BRIVS",0,(LOOKUP(P109,$A$5:$A$158,$G$5:$G$158)))</f>
        <v>77</v>
      </c>
      <c r="AP109" s="61" t="n">
        <f aca="false">IF(B109="BRIVS",0,(LOOKUP(R109,$A$5:$A$158,$G$5:$G$158)))</f>
        <v>530</v>
      </c>
      <c r="AQ109" s="84" t="n">
        <f aca="false">IF(B109="BRIVS",0,(LOOKUP(T109,$A$5:$A$158,$G$5:$G$158)))</f>
        <v>5</v>
      </c>
      <c r="AR109" s="61" t="n">
        <f aca="false">IF(B109="BRIVS",0,(LOOKUP(V109,$A$5:$A$158,$G$5:$G$158)))</f>
        <v>270</v>
      </c>
      <c r="AS109" s="84" t="n">
        <f aca="false">IF(B109="BRIVS",0,(LOOKUP(X109,$A$5:$A$158,$G$5:$G$158)))</f>
        <v>317</v>
      </c>
      <c r="AT109" s="84" t="n">
        <f aca="false">IF(B109="BRIVS",0,(LOOKUP(Z109,$A$5:$A$158,$G$5:$G$158)))</f>
        <v>306</v>
      </c>
      <c r="AU109" s="84" t="n">
        <f aca="false">IF(B109="BRIVS",0,(LOOKUP(AB109,$A$5:$A$158,$G$5:$G$158)))</f>
        <v>652</v>
      </c>
      <c r="AV109" s="84" t="n">
        <f aca="false">IF(B109="BRIVS",0,(LOOKUP(AD109,$A$5:$A$158,$G$5:$G$158)))</f>
        <v>0</v>
      </c>
      <c r="AW109" s="61" t="n">
        <f aca="false">IF(B109="BRIVS",0,(LOOKUP(AF109,$A$5:$A$158,$G$5:$G$158)))</f>
        <v>1192</v>
      </c>
      <c r="AX109" s="84" t="n">
        <f aca="false">IF(B109="BRIVS",0,(LOOKUP(AH109,$A$5:$A$158,$G$5:$G$158)))</f>
        <v>3</v>
      </c>
      <c r="AY109" s="84" t="n">
        <f aca="false">IF(B109="BRIVS",0,(LOOKUP(AJ109,$A$5:$A$158,$G$5:$G$158)))</f>
        <v>997</v>
      </c>
      <c r="AZ109" s="2"/>
      <c r="BA109" s="85" t="n">
        <f aca="false">IF(P109=999,0,(LOOKUP($P109,$A$5:$A$158,$K$5:$K$158)))</f>
        <v>11</v>
      </c>
      <c r="BB109" s="84" t="n">
        <f aca="false">IF(R109=999,0,(LOOKUP($R109,$A$5:$A$158,$K$5:$K$158)))</f>
        <v>11</v>
      </c>
      <c r="BC109" s="84" t="n">
        <f aca="false">IF(T109=999,0,(LOOKUP($T109,$A$5:$A$158,$K$5:$K$158)))</f>
        <v>4</v>
      </c>
      <c r="BD109" s="61" t="n">
        <f aca="false">IF(V109=999,0,(LOOKUP($V109,$A$5:$A$158,$K$5:$K$158)))</f>
        <v>9</v>
      </c>
      <c r="BE109" s="84" t="n">
        <f aca="false">IF(X109=999,0,(LOOKUP($X109,$A$5:$A$158,$K$5:$K$158)))</f>
        <v>9</v>
      </c>
      <c r="BF109" s="84" t="n">
        <f aca="false">IF(Z109=999,0,(LOOKUP($Z109,$A$5:$A$158,$K$5:$K$158)))</f>
        <v>13</v>
      </c>
      <c r="BG109" s="84" t="n">
        <f aca="false">IF(AB109=999,0,(LOOKUP($AB109,$A$5:$A$158,$K$5:$K$158)))</f>
        <v>11</v>
      </c>
      <c r="BH109" s="84" t="n">
        <f aca="false">IF(AD109=999,0,(LOOKUP($AD109,$A$5:$A$158,$K$5:$K$158)))</f>
        <v>8</v>
      </c>
      <c r="BI109" s="84" t="n">
        <f aca="false">IF(AF109=999,0,(LOOKUP($AF109,$A$5:$A$158,$K$5:$K$158)))</f>
        <v>12</v>
      </c>
      <c r="BJ109" s="84" t="n">
        <f aca="false">IF(AH109=999,0,(LOOKUP($AH109,$A$5:$A$158,$K$5:$K$158)))</f>
        <v>8</v>
      </c>
      <c r="BK109" s="84" t="n">
        <f aca="false">IF(AJ109=999,0,(LOOKUP($AJ109,$A$5:$A$158,$K$5:$K$158)))</f>
        <v>9</v>
      </c>
      <c r="BL109" s="62" t="n">
        <f aca="false">SUM(BA109,BB109,BC109,BD109,BE109,BG109,BF109,BH109,BI109,BJ109,BK109)</f>
        <v>105</v>
      </c>
      <c r="BM109" s="61" t="n">
        <f aca="false">IF($AX$1&gt;8,(IF($AX$1=9,MIN(BA109:BI109),IF($AX$1=10,MIN(BA109:BJ109),IF($AX$1=11,MIN(BA109:BK109))))),(IF($AX$1=4,MIN(BA109:BD109),IF($AX$1=5,MIN(BA109:BE109),IF($AX$1=6,MIN(BA109:BF109),IF($AX$1=7,MIN(BA109:BG109),IF($AX$1=8,MIN(BA109:BH109))))))))</f>
        <v>4</v>
      </c>
      <c r="BN109" s="61" t="n">
        <f aca="false">IF($AX$1&gt;8,(IF($AX$1=9,MAX(BA109:BI109),IF($AX$1=10,MAX(BA109:BJ109),IF($AX$1=11,MAX(BA109:BK109))))),(IF($AX$1=4,MAX(BA109:BD109),IF($AX$1=5,MAX(BA109:BE109),IF($AX$1=6,MAX(BA109:BF109),IF($AX$1=7,MAX(BA109:BG109),IF($AX$1=8,MAX(BA109:BH109))))))))</f>
        <v>13</v>
      </c>
      <c r="BO109" s="63" t="n">
        <f aca="false">SUM($BL109-$BM109-BN109)</f>
        <v>88</v>
      </c>
      <c r="BQ109" s="86" t="n">
        <f aca="false">COUNTIF($K$5:$K$158,"&lt;"&amp;K109)+COUNTIFS($K$5:$K$158,K109,$N$5:$N$158,"&lt;"&amp;N109)+COUNTIFS($K$5:$K$158,K109,$N$5:$N$158,N109,$O$5:$O$158,"&lt;"&amp;O109)+1</f>
        <v>33</v>
      </c>
      <c r="BR109" s="87" t="n">
        <f aca="false">IF(L109=0,0,RANK(BQ109,$BQ$5:$BQ$158,0))</f>
        <v>122</v>
      </c>
    </row>
    <row r="110" customFormat="false" ht="15" hidden="false" customHeight="true" outlineLevel="0" collapsed="false">
      <c r="A110" s="66" t="n">
        <v>106</v>
      </c>
      <c r="B110" s="67" t="s">
        <v>143</v>
      </c>
      <c r="C110" s="67" t="s">
        <v>32</v>
      </c>
      <c r="D110" s="91"/>
      <c r="E110" s="70" t="n">
        <f aca="false">IF(G110=0,0,IF(G110+F110&lt;1000,1000,G110+F110))</f>
        <v>1000</v>
      </c>
      <c r="F110" s="71" t="n">
        <f aca="false">IF(L110=0,0,IF(G110+(IF(I110&gt;-150,(IF(I110&gt;=150,IF(K110&gt;=$AU$1,0,SUM(IF(MAX(P110:AK110)=999,K110-2,K110)-L110*2*(15+50)%)*10),SUM(IF(MAX(P110:AK110)=999,K110-2,K110)-L110*2*(I110/10+50)%)*10)),(IF(I110&lt;-150,IF((IF(MAX(P110:AK110)=999,K110-2,K110)-L110*2*(I110/10+50)%)*10&lt;1,0,(IF(MAX(P110:AK110)=999,K110-2,K110)-L110*2*(I110/10+50)%)*10))))),(IF(I110&gt;-150,(IF(I110&gt;150,IF(K110&gt;=$AU$1,0,SUM(IF(MAX(P110:AK110)=999,K110-2,K110)-L110*2*(15+50)%)*10),SUM(IF(MAX(P110:AK110)=999,K110-2,K110)-L110*2*(I110/10+50)%)*10)),(IF(I110&lt;-150,IF((IF(MAX(P110:AK110)=999,K110-2,K110)-L110*2*(I110/10+50)%)*10&lt;1,0,(IF(MAX(P110:AK110)=999,K110-2,K110)-L110*2*(I110/10+50)%)*10)))))))</f>
        <v>93.28</v>
      </c>
      <c r="G110" s="73" t="n">
        <v>77</v>
      </c>
      <c r="H110" s="72"/>
      <c r="I110" s="73" t="n">
        <f aca="false">SUM(G110-M110)</f>
        <v>-424</v>
      </c>
      <c r="J110" s="74" t="n">
        <f aca="false">BR110</f>
        <v>78</v>
      </c>
      <c r="K110" s="65" t="n">
        <v>11</v>
      </c>
      <c r="L110" s="75" t="n">
        <v>11</v>
      </c>
      <c r="M110" s="76" t="n">
        <f aca="false">SUM(AO110:AY110)/L110</f>
        <v>501</v>
      </c>
      <c r="N110" s="73" t="n">
        <f aca="false">BL110</f>
        <v>121</v>
      </c>
      <c r="O110" s="77" t="n">
        <f aca="false">BO110</f>
        <v>97</v>
      </c>
      <c r="P110" s="78" t="n">
        <v>105</v>
      </c>
      <c r="Q110" s="79" t="n">
        <v>2</v>
      </c>
      <c r="R110" s="78" t="n">
        <v>33</v>
      </c>
      <c r="S110" s="80" t="n">
        <v>0</v>
      </c>
      <c r="T110" s="81" t="n">
        <v>23</v>
      </c>
      <c r="U110" s="79" t="n">
        <v>1</v>
      </c>
      <c r="V110" s="78" t="n">
        <v>31</v>
      </c>
      <c r="W110" s="79" t="n">
        <v>2</v>
      </c>
      <c r="X110" s="81" t="n">
        <v>26</v>
      </c>
      <c r="Y110" s="79" t="n">
        <v>0</v>
      </c>
      <c r="Z110" s="81" t="n">
        <v>53</v>
      </c>
      <c r="AA110" s="79" t="n">
        <v>0</v>
      </c>
      <c r="AB110" s="81" t="n">
        <v>34</v>
      </c>
      <c r="AC110" s="80" t="n">
        <v>1</v>
      </c>
      <c r="AD110" s="78" t="n">
        <v>69</v>
      </c>
      <c r="AE110" s="79" t="n">
        <v>1</v>
      </c>
      <c r="AF110" s="82" t="n">
        <v>15</v>
      </c>
      <c r="AG110" s="80" t="n">
        <v>2</v>
      </c>
      <c r="AH110" s="78" t="n">
        <v>39</v>
      </c>
      <c r="AI110" s="79" t="n">
        <v>2</v>
      </c>
      <c r="AJ110" s="78" t="n">
        <v>63</v>
      </c>
      <c r="AK110" s="79" t="n">
        <v>0</v>
      </c>
      <c r="AL110" s="55"/>
      <c r="AM110" s="30"/>
      <c r="AN110" s="55"/>
      <c r="AO110" s="83" t="n">
        <f aca="false">IF(B110="BRIVS",0,(LOOKUP(P110,$A$5:$A$158,$G$5:$G$158)))</f>
        <v>78</v>
      </c>
      <c r="AP110" s="61" t="n">
        <f aca="false">IF(B110="BRIVS",0,(LOOKUP(R110,$A$5:$A$158,$G$5:$G$158)))</f>
        <v>570</v>
      </c>
      <c r="AQ110" s="84" t="n">
        <f aca="false">IF(B110="BRIVS",0,(LOOKUP(T110,$A$5:$A$158,$G$5:$G$158)))</f>
        <v>778</v>
      </c>
      <c r="AR110" s="61" t="n">
        <f aca="false">IF(B110="BRIVS",0,(LOOKUP(V110,$A$5:$A$158,$G$5:$G$158)))</f>
        <v>598</v>
      </c>
      <c r="AS110" s="84" t="n">
        <f aca="false">IF(B110="BRIVS",0,(LOOKUP(X110,$A$5:$A$158,$G$5:$G$158)))</f>
        <v>721</v>
      </c>
      <c r="AT110" s="84" t="n">
        <f aca="false">IF(B110="BRIVS",0,(LOOKUP(Z110,$A$5:$A$158,$G$5:$G$158)))</f>
        <v>317</v>
      </c>
      <c r="AU110" s="84" t="n">
        <f aca="false">IF(B110="BRIVS",0,(LOOKUP(AB110,$A$5:$A$158,$G$5:$G$158)))</f>
        <v>530</v>
      </c>
      <c r="AV110" s="84" t="n">
        <f aca="false">IF(B110="BRIVS",0,(LOOKUP(AD110,$A$5:$A$158,$G$5:$G$158)))</f>
        <v>219</v>
      </c>
      <c r="AW110" s="61" t="n">
        <f aca="false">IF(B110="BRIVS",0,(LOOKUP(AF110,$A$5:$A$158,$G$5:$G$158)))</f>
        <v>997</v>
      </c>
      <c r="AX110" s="84" t="n">
        <f aca="false">IF(B110="BRIVS",0,(LOOKUP(AH110,$A$5:$A$158,$G$5:$G$158)))</f>
        <v>465</v>
      </c>
      <c r="AY110" s="84" t="n">
        <f aca="false">IF(B110="BRIVS",0,(LOOKUP(AJ110,$A$5:$A$158,$G$5:$G$158)))</f>
        <v>238</v>
      </c>
      <c r="AZ110" s="2"/>
      <c r="BA110" s="85" t="n">
        <f aca="false">IF(P110=999,0,(LOOKUP($P110,$A$5:$A$158,$K$5:$K$158)))</f>
        <v>9</v>
      </c>
      <c r="BB110" s="84" t="n">
        <f aca="false">IF(R110=999,0,(LOOKUP($R110,$A$5:$A$158,$K$5:$K$158)))</f>
        <v>13</v>
      </c>
      <c r="BC110" s="84" t="n">
        <f aca="false">IF(T110=999,0,(LOOKUP($T110,$A$5:$A$158,$K$5:$K$158)))</f>
        <v>16</v>
      </c>
      <c r="BD110" s="61" t="n">
        <f aca="false">IF(V110=999,0,(LOOKUP($V110,$A$5:$A$158,$K$5:$K$158)))</f>
        <v>8</v>
      </c>
      <c r="BE110" s="84" t="n">
        <f aca="false">IF(X110=999,0,(LOOKUP($X110,$A$5:$A$158,$K$5:$K$158)))</f>
        <v>14</v>
      </c>
      <c r="BF110" s="84" t="n">
        <f aca="false">IF(Z110=999,0,(LOOKUP($Z110,$A$5:$A$158,$K$5:$K$158)))</f>
        <v>9</v>
      </c>
      <c r="BG110" s="84" t="n">
        <f aca="false">IF(AB110=999,0,(LOOKUP($AB110,$A$5:$A$158,$K$5:$K$158)))</f>
        <v>11</v>
      </c>
      <c r="BH110" s="84" t="n">
        <f aca="false">IF(AD110=999,0,(LOOKUP($AD110,$A$5:$A$158,$K$5:$K$158)))</f>
        <v>10</v>
      </c>
      <c r="BI110" s="84" t="n">
        <f aca="false">IF(AF110=999,0,(LOOKUP($AF110,$A$5:$A$158,$K$5:$K$158)))</f>
        <v>9</v>
      </c>
      <c r="BJ110" s="84" t="n">
        <f aca="false">IF(AH110=999,0,(LOOKUP($AH110,$A$5:$A$158,$K$5:$K$158)))</f>
        <v>9</v>
      </c>
      <c r="BK110" s="84" t="n">
        <f aca="false">IF(AJ110=999,0,(LOOKUP($AJ110,$A$5:$A$158,$K$5:$K$158)))</f>
        <v>13</v>
      </c>
      <c r="BL110" s="62" t="n">
        <f aca="false">SUM(BA110,BB110,BC110,BD110,BE110,BG110,BF110,BH110,BI110,BJ110,BK110)</f>
        <v>121</v>
      </c>
      <c r="BM110" s="61" t="n">
        <f aca="false">IF($AX$1&gt;8,(IF($AX$1=9,MIN(BA110:BI110),IF($AX$1=10,MIN(BA110:BJ110),IF($AX$1=11,MIN(BA110:BK110))))),(IF($AX$1=4,MIN(BA110:BD110),IF($AX$1=5,MIN(BA110:BE110),IF($AX$1=6,MIN(BA110:BF110),IF($AX$1=7,MIN(BA110:BG110),IF($AX$1=8,MIN(BA110:BH110))))))))</f>
        <v>8</v>
      </c>
      <c r="BN110" s="61" t="n">
        <f aca="false">IF($AX$1&gt;8,(IF($AX$1=9,MAX(BA110:BI110),IF($AX$1=10,MAX(BA110:BJ110),IF($AX$1=11,MAX(BA110:BK110))))),(IF($AX$1=4,MAX(BA110:BD110),IF($AX$1=5,MAX(BA110:BE110),IF($AX$1=6,MAX(BA110:BF110),IF($AX$1=7,MAX(BA110:BG110),IF($AX$1=8,MAX(BA110:BH110))))))))</f>
        <v>16</v>
      </c>
      <c r="BO110" s="63" t="n">
        <f aca="false">SUM($BL110-$BM110-BN110)</f>
        <v>97</v>
      </c>
      <c r="BQ110" s="86" t="n">
        <f aca="false">COUNTIF($K$5:$K$158,"&lt;"&amp;K110)+COUNTIFS($K$5:$K$158,K110,$N$5:$N$158,"&lt;"&amp;N110)+COUNTIFS($K$5:$K$158,K110,$N$5:$N$158,N110,$O$5:$O$158,"&lt;"&amp;O110)+1</f>
        <v>77</v>
      </c>
      <c r="BR110" s="87" t="n">
        <f aca="false">IF(L110=0,0,RANK(BQ110,$BQ$5:$BQ$158,0))</f>
        <v>78</v>
      </c>
    </row>
    <row r="111" customFormat="false" ht="15" hidden="false" customHeight="true" outlineLevel="0" collapsed="false">
      <c r="A111" s="66" t="n">
        <v>107</v>
      </c>
      <c r="B111" s="67" t="s">
        <v>144</v>
      </c>
      <c r="C111" s="67" t="s">
        <v>32</v>
      </c>
      <c r="D111" s="91"/>
      <c r="E111" s="70" t="n">
        <f aca="false">IF(G111=0,0,IF(G111+F111&lt;1000,1000,G111+F111))</f>
        <v>1000</v>
      </c>
      <c r="F111" s="71" t="n">
        <f aca="false">IF(L111=0,0,IF(G111+(IF(I111&gt;-150,(IF(I111&gt;=150,IF(K111&gt;=$AU$1,0,SUM(IF(MAX(P111:AK111)=999,K111-2,K111)-L111*2*(15+50)%)*10),SUM(IF(MAX(P111:AK111)=999,K111-2,K111)-L111*2*(I111/10+50)%)*10)),(IF(I111&lt;-150,IF((IF(MAX(P111:AK111)=999,K111-2,K111)-L111*2*(I111/10+50)%)*10&lt;1,0,(IF(MAX(P111:AK111)=999,K111-2,K111)-L111*2*(I111/10+50)%)*10))))),(IF(I111&gt;-150,(IF(I111&gt;150,IF(K111&gt;=$AU$1,0,SUM(IF(MAX(P111:AK111)=999,K111-2,K111)-L111*2*(15+50)%)*10),SUM(IF(MAX(P111:AK111)=999,K111-2,K111)-L111*2*(I111/10+50)%)*10)),(IF(I111&lt;-150,IF((IF(MAX(P111:AK111)=999,K111-2,K111)-L111*2*(I111/10+50)%)*10&lt;1,0,(IF(MAX(P111:AK111)=999,K111-2,K111)-L111*2*(I111/10+50)%)*10)))))))</f>
        <v>213.2</v>
      </c>
      <c r="G111" s="73" t="n">
        <v>77</v>
      </c>
      <c r="H111" s="72"/>
      <c r="I111" s="73" t="n">
        <f aca="false">SUM(G111-M111)</f>
        <v>-741.818181818182</v>
      </c>
      <c r="J111" s="74" t="n">
        <f aca="false">BR111</f>
        <v>4</v>
      </c>
      <c r="K111" s="65" t="n">
        <v>16</v>
      </c>
      <c r="L111" s="75" t="n">
        <v>11</v>
      </c>
      <c r="M111" s="76" t="n">
        <f aca="false">SUM(AO111:AY111)/L111</f>
        <v>818.818181818182</v>
      </c>
      <c r="N111" s="73" t="n">
        <f aca="false">BL111</f>
        <v>156</v>
      </c>
      <c r="O111" s="77" t="n">
        <f aca="false">BO111</f>
        <v>125</v>
      </c>
      <c r="P111" s="78" t="n">
        <v>108</v>
      </c>
      <c r="Q111" s="79" t="n">
        <v>2</v>
      </c>
      <c r="R111" s="78" t="n">
        <v>30</v>
      </c>
      <c r="S111" s="80" t="n">
        <v>2</v>
      </c>
      <c r="T111" s="81" t="n">
        <v>3</v>
      </c>
      <c r="U111" s="79" t="n">
        <v>2</v>
      </c>
      <c r="V111" s="78" t="n">
        <v>41</v>
      </c>
      <c r="W111" s="79" t="n">
        <v>1</v>
      </c>
      <c r="X111" s="81" t="n">
        <v>38</v>
      </c>
      <c r="Y111" s="79" t="n">
        <v>0</v>
      </c>
      <c r="Z111" s="81" t="n">
        <v>24</v>
      </c>
      <c r="AA111" s="79" t="n">
        <v>2</v>
      </c>
      <c r="AB111" s="81" t="n">
        <v>26</v>
      </c>
      <c r="AC111" s="80" t="n">
        <v>2</v>
      </c>
      <c r="AD111" s="78" t="n">
        <v>11</v>
      </c>
      <c r="AE111" s="79" t="n">
        <v>2</v>
      </c>
      <c r="AF111" s="82" t="n">
        <v>28</v>
      </c>
      <c r="AG111" s="80" t="n">
        <v>2</v>
      </c>
      <c r="AH111" s="78" t="n">
        <v>2</v>
      </c>
      <c r="AI111" s="79" t="n">
        <v>1</v>
      </c>
      <c r="AJ111" s="78" t="n">
        <v>16</v>
      </c>
      <c r="AK111" s="79" t="n">
        <v>0</v>
      </c>
      <c r="AL111" s="55"/>
      <c r="AM111" s="30"/>
      <c r="AN111" s="55"/>
      <c r="AO111" s="83" t="n">
        <f aca="false">IF(B111="BRIVS",0,(LOOKUP(P111,$A$5:$A$158,$G$5:$G$158)))</f>
        <v>71</v>
      </c>
      <c r="AP111" s="61" t="n">
        <f aca="false">IF(B111="BRIVS",0,(LOOKUP(R111,$A$5:$A$158,$G$5:$G$158)))</f>
        <v>602</v>
      </c>
      <c r="AQ111" s="84" t="n">
        <f aca="false">IF(B111="BRIVS",0,(LOOKUP(T111,$A$5:$A$158,$G$5:$G$158)))</f>
        <v>1435</v>
      </c>
      <c r="AR111" s="61" t="n">
        <f aca="false">IF(B111="BRIVS",0,(LOOKUP(V111,$A$5:$A$158,$G$5:$G$158)))</f>
        <v>429</v>
      </c>
      <c r="AS111" s="84" t="n">
        <f aca="false">IF(B111="BRIVS",0,(LOOKUP(X111,$A$5:$A$158,$G$5:$G$158)))</f>
        <v>479</v>
      </c>
      <c r="AT111" s="84" t="n">
        <f aca="false">IF(B111="BRIVS",0,(LOOKUP(Z111,$A$5:$A$158,$G$5:$G$158)))</f>
        <v>768</v>
      </c>
      <c r="AU111" s="84" t="n">
        <f aca="false">IF(B111="BRIVS",0,(LOOKUP(AB111,$A$5:$A$158,$G$5:$G$158)))</f>
        <v>721</v>
      </c>
      <c r="AV111" s="84" t="n">
        <f aca="false">IF(B111="BRIVS",0,(LOOKUP(AD111,$A$5:$A$158,$G$5:$G$158)))</f>
        <v>1150</v>
      </c>
      <c r="AW111" s="61" t="n">
        <f aca="false">IF(B111="BRIVS",0,(LOOKUP(AF111,$A$5:$A$158,$G$5:$G$158)))</f>
        <v>678</v>
      </c>
      <c r="AX111" s="84" t="n">
        <f aca="false">IF(B111="BRIVS",0,(LOOKUP(AH111,$A$5:$A$158,$G$5:$G$158)))</f>
        <v>1694</v>
      </c>
      <c r="AY111" s="84" t="n">
        <f aca="false">IF(B111="BRIVS",0,(LOOKUP(AJ111,$A$5:$A$158,$G$5:$G$158)))</f>
        <v>980</v>
      </c>
      <c r="AZ111" s="2"/>
      <c r="BA111" s="85" t="n">
        <f aca="false">IF(P111=999,0,(LOOKUP($P111,$A$5:$A$158,$K$5:$K$158)))</f>
        <v>10</v>
      </c>
      <c r="BB111" s="84" t="n">
        <f aca="false">IF(R111=999,0,(LOOKUP($R111,$A$5:$A$158,$K$5:$K$158)))</f>
        <v>12</v>
      </c>
      <c r="BC111" s="84" t="n">
        <f aca="false">IF(T111=999,0,(LOOKUP($T111,$A$5:$A$158,$K$5:$K$158)))</f>
        <v>16</v>
      </c>
      <c r="BD111" s="61" t="n">
        <f aca="false">IF(V111=999,0,(LOOKUP($V111,$A$5:$A$158,$K$5:$K$158)))</f>
        <v>15</v>
      </c>
      <c r="BE111" s="84" t="n">
        <f aca="false">IF(X111=999,0,(LOOKUP($X111,$A$5:$A$158,$K$5:$K$158)))</f>
        <v>14</v>
      </c>
      <c r="BF111" s="84" t="n">
        <f aca="false">IF(Z111=999,0,(LOOKUP($Z111,$A$5:$A$158,$K$5:$K$158)))</f>
        <v>10</v>
      </c>
      <c r="BG111" s="84" t="n">
        <f aca="false">IF(AB111=999,0,(LOOKUP($AB111,$A$5:$A$158,$K$5:$K$158)))</f>
        <v>14</v>
      </c>
      <c r="BH111" s="84" t="n">
        <f aca="false">IF(AD111=999,0,(LOOKUP($AD111,$A$5:$A$158,$K$5:$K$158)))</f>
        <v>12</v>
      </c>
      <c r="BI111" s="84" t="n">
        <f aca="false">IF(AF111=999,0,(LOOKUP($AF111,$A$5:$A$158,$K$5:$K$158)))</f>
        <v>15</v>
      </c>
      <c r="BJ111" s="84" t="n">
        <f aca="false">IF(AH111=999,0,(LOOKUP($AH111,$A$5:$A$158,$K$5:$K$158)))</f>
        <v>21</v>
      </c>
      <c r="BK111" s="84" t="n">
        <f aca="false">IF(AJ111=999,0,(LOOKUP($AJ111,$A$5:$A$158,$K$5:$K$158)))</f>
        <v>17</v>
      </c>
      <c r="BL111" s="62" t="n">
        <f aca="false">SUM(BA111,BB111,BC111,BD111,BE111,BG111,BF111,BH111,BI111,BJ111,BK111)</f>
        <v>156</v>
      </c>
      <c r="BM111" s="61" t="n">
        <f aca="false">IF($AX$1&gt;8,(IF($AX$1=9,MIN(BA111:BI111),IF($AX$1=10,MIN(BA111:BJ111),IF($AX$1=11,MIN(BA111:BK111))))),(IF($AX$1=4,MIN(BA111:BD111),IF($AX$1=5,MIN(BA111:BE111),IF($AX$1=6,MIN(BA111:BF111),IF($AX$1=7,MIN(BA111:BG111),IF($AX$1=8,MIN(BA111:BH111))))))))</f>
        <v>10</v>
      </c>
      <c r="BN111" s="61" t="n">
        <f aca="false">IF($AX$1&gt;8,(IF($AX$1=9,MAX(BA111:BI111),IF($AX$1=10,MAX(BA111:BJ111),IF($AX$1=11,MAX(BA111:BK111))))),(IF($AX$1=4,MAX(BA111:BD111),IF($AX$1=5,MAX(BA111:BE111),IF($AX$1=6,MAX(BA111:BF111),IF($AX$1=7,MAX(BA111:BG111),IF($AX$1=8,MAX(BA111:BH111))))))))</f>
        <v>21</v>
      </c>
      <c r="BO111" s="63" t="n">
        <f aca="false">SUM($BL111-$BM111-BN111)</f>
        <v>125</v>
      </c>
      <c r="BQ111" s="86" t="n">
        <f aca="false">COUNTIF($K$5:$K$158,"&lt;"&amp;K111)+COUNTIFS($K$5:$K$158,K111,$N$5:$N$158,"&lt;"&amp;N111)+COUNTIFS($K$5:$K$158,K111,$N$5:$N$158,N111,$O$5:$O$158,"&lt;"&amp;O111)+1</f>
        <v>151</v>
      </c>
      <c r="BR111" s="87" t="n">
        <f aca="false">IF(L111=0,0,RANK(BQ111,$BQ$5:$BQ$158,0))</f>
        <v>4</v>
      </c>
    </row>
    <row r="112" customFormat="false" ht="15" hidden="false" customHeight="true" outlineLevel="0" collapsed="false">
      <c r="A112" s="66" t="n">
        <v>108</v>
      </c>
      <c r="B112" s="67" t="s">
        <v>145</v>
      </c>
      <c r="C112" s="67" t="s">
        <v>32</v>
      </c>
      <c r="D112" s="91"/>
      <c r="E112" s="70" t="n">
        <f aca="false">IF(G112=0,0,IF(G112+F112&lt;1000,1000,G112+F112))</f>
        <v>1000</v>
      </c>
      <c r="F112" s="71" t="n">
        <f aca="false">IF(L112=0,0,IF(G112+(IF(I112&gt;-150,(IF(I112&gt;=150,IF(K112&gt;=$AU$1,0,SUM(IF(MAX(P112:AK112)=999,K112-2,K112)-L112*2*(15+50)%)*10),SUM(IF(MAX(P112:AK112)=999,K112-2,K112)-L112*2*(I112/10+50)%)*10)),(IF(I112&lt;-150,IF((IF(MAX(P112:AK112)=999,K112-2,K112)-L112*2*(I112/10+50)%)*10&lt;1,0,(IF(MAX(P112:AK112)=999,K112-2,K112)-L112*2*(I112/10+50)%)*10))))),(IF(I112&gt;-150,(IF(I112&gt;150,IF(K112&gt;=$AU$1,0,SUM(IF(MAX(P112:AK112)=999,K112-2,K112)-L112*2*(15+50)%)*10),SUM(IF(MAX(P112:AK112)=999,K112-2,K112)-L112*2*(I112/10+50)%)*10)),(IF(I112&lt;-150,IF((IF(MAX(P112:AK112)=999,K112-2,K112)-L112*2*(I112/10+50)%)*10&lt;1,0,(IF(MAX(P112:AK112)=999,K112-2,K112)-L112*2*(I112/10+50)%)*10)))))))</f>
        <v>54.4</v>
      </c>
      <c r="G112" s="73" t="n">
        <v>71</v>
      </c>
      <c r="H112" s="72"/>
      <c r="I112" s="73" t="n">
        <f aca="false">SUM(G112-M112)</f>
        <v>-246.666666666667</v>
      </c>
      <c r="J112" s="74" t="n">
        <f aca="false">BR112</f>
        <v>103</v>
      </c>
      <c r="K112" s="65" t="n">
        <v>10</v>
      </c>
      <c r="L112" s="75" t="n">
        <v>9</v>
      </c>
      <c r="M112" s="76" t="n">
        <f aca="false">SUM(AO112:AY112)/L112</f>
        <v>317.666666666667</v>
      </c>
      <c r="N112" s="73" t="n">
        <f aca="false">BL112</f>
        <v>111</v>
      </c>
      <c r="O112" s="77" t="n">
        <f aca="false">BO112</f>
        <v>88</v>
      </c>
      <c r="P112" s="78" t="n">
        <v>107</v>
      </c>
      <c r="Q112" s="79" t="n">
        <v>0</v>
      </c>
      <c r="R112" s="78" t="n">
        <v>29</v>
      </c>
      <c r="S112" s="80" t="n">
        <v>0</v>
      </c>
      <c r="T112" s="81" t="n">
        <v>145</v>
      </c>
      <c r="U112" s="79" t="n">
        <v>2</v>
      </c>
      <c r="V112" s="78" t="n">
        <v>71</v>
      </c>
      <c r="W112" s="79" t="n">
        <v>0</v>
      </c>
      <c r="X112" s="81" t="n">
        <v>153</v>
      </c>
      <c r="Y112" s="79" t="n">
        <v>2</v>
      </c>
      <c r="Z112" s="81" t="n">
        <v>39</v>
      </c>
      <c r="AA112" s="79" t="n">
        <v>1</v>
      </c>
      <c r="AB112" s="81" t="n">
        <v>61</v>
      </c>
      <c r="AC112" s="80" t="n">
        <v>1</v>
      </c>
      <c r="AD112" s="78" t="n">
        <v>56</v>
      </c>
      <c r="AE112" s="79" t="n">
        <v>1</v>
      </c>
      <c r="AF112" s="82" t="n">
        <v>84</v>
      </c>
      <c r="AG112" s="80" t="n">
        <v>1</v>
      </c>
      <c r="AH112" s="78" t="n">
        <v>65</v>
      </c>
      <c r="AI112" s="79" t="n">
        <v>2</v>
      </c>
      <c r="AJ112" s="78" t="n">
        <v>35</v>
      </c>
      <c r="AK112" s="79" t="n">
        <v>0</v>
      </c>
      <c r="AL112" s="55"/>
      <c r="AM112" s="30"/>
      <c r="AN112" s="55"/>
      <c r="AO112" s="83" t="n">
        <f aca="false">IF(B112="BRIVS",0,(LOOKUP(P112,$A$5:$A$158,$G$5:$G$158)))</f>
        <v>77</v>
      </c>
      <c r="AP112" s="61" t="n">
        <f aca="false">IF(B112="BRIVS",0,(LOOKUP(R112,$A$5:$A$158,$G$5:$G$158)))</f>
        <v>652</v>
      </c>
      <c r="AQ112" s="84" t="n">
        <f aca="false">IF(B112="BRIVS",0,(LOOKUP(T112,$A$5:$A$158,$G$5:$G$158)))</f>
        <v>0</v>
      </c>
      <c r="AR112" s="61" t="n">
        <f aca="false">IF(B112="BRIVS",0,(LOOKUP(V112,$A$5:$A$158,$G$5:$G$158)))</f>
        <v>199</v>
      </c>
      <c r="AS112" s="84" t="n">
        <f aca="false">IF(B112="BRIVS",0,(LOOKUP(X112,$A$5:$A$158,$G$5:$G$158)))</f>
        <v>0</v>
      </c>
      <c r="AT112" s="84" t="n">
        <f aca="false">IF(B112="BRIVS",0,(LOOKUP(Z112,$A$5:$A$158,$G$5:$G$158)))</f>
        <v>465</v>
      </c>
      <c r="AU112" s="84" t="n">
        <f aca="false">IF(B112="BRIVS",0,(LOOKUP(AB112,$A$5:$A$158,$G$5:$G$158)))</f>
        <v>254</v>
      </c>
      <c r="AV112" s="84" t="n">
        <f aca="false">IF(B112="BRIVS",0,(LOOKUP(AD112,$A$5:$A$158,$G$5:$G$158)))</f>
        <v>286</v>
      </c>
      <c r="AW112" s="61" t="n">
        <f aca="false">IF(B112="BRIVS",0,(LOOKUP(AF112,$A$5:$A$158,$G$5:$G$158)))</f>
        <v>168</v>
      </c>
      <c r="AX112" s="84" t="n">
        <f aca="false">IF(B112="BRIVS",0,(LOOKUP(AH112,$A$5:$A$158,$G$5:$G$158)))</f>
        <v>235</v>
      </c>
      <c r="AY112" s="84" t="n">
        <f aca="false">IF(B112="BRIVS",0,(LOOKUP(AJ112,$A$5:$A$158,$G$5:$G$158)))</f>
        <v>523</v>
      </c>
      <c r="AZ112" s="2"/>
      <c r="BA112" s="85" t="n">
        <f aca="false">IF(P112=999,0,(LOOKUP($P112,$A$5:$A$158,$K$5:$K$158)))</f>
        <v>16</v>
      </c>
      <c r="BB112" s="84" t="n">
        <f aca="false">IF(R112=999,0,(LOOKUP($R112,$A$5:$A$158,$K$5:$K$158)))</f>
        <v>11</v>
      </c>
      <c r="BC112" s="84" t="n">
        <f aca="false">IF(T112=999,0,(LOOKUP($T112,$A$5:$A$158,$K$5:$K$158)))</f>
        <v>7</v>
      </c>
      <c r="BD112" s="61" t="n">
        <f aca="false">IF(V112=999,0,(LOOKUP($V112,$A$5:$A$158,$K$5:$K$158)))</f>
        <v>10</v>
      </c>
      <c r="BE112" s="84" t="n">
        <f aca="false">IF(X112=999,0,(LOOKUP($X112,$A$5:$A$158,$K$5:$K$158)))</f>
        <v>8</v>
      </c>
      <c r="BF112" s="84" t="n">
        <f aca="false">IF(Z112=999,0,(LOOKUP($Z112,$A$5:$A$158,$K$5:$K$158)))</f>
        <v>9</v>
      </c>
      <c r="BG112" s="84" t="n">
        <f aca="false">IF(AB112=999,0,(LOOKUP($AB112,$A$5:$A$158,$K$5:$K$158)))</f>
        <v>9</v>
      </c>
      <c r="BH112" s="84" t="n">
        <f aca="false">IF(AD112=999,0,(LOOKUP($AD112,$A$5:$A$158,$K$5:$K$158)))</f>
        <v>12</v>
      </c>
      <c r="BI112" s="84" t="n">
        <f aca="false">IF(AF112=999,0,(LOOKUP($AF112,$A$5:$A$158,$K$5:$K$158)))</f>
        <v>9</v>
      </c>
      <c r="BJ112" s="84" t="n">
        <f aca="false">IF(AH112=999,0,(LOOKUP($AH112,$A$5:$A$158,$K$5:$K$158)))</f>
        <v>8</v>
      </c>
      <c r="BK112" s="84" t="n">
        <f aca="false">IF(AJ112=999,0,(LOOKUP($AJ112,$A$5:$A$158,$K$5:$K$158)))</f>
        <v>12</v>
      </c>
      <c r="BL112" s="62" t="n">
        <f aca="false">SUM(BA112,BB112,BC112,BD112,BE112,BG112,BF112,BH112,BI112,BJ112,BK112)</f>
        <v>111</v>
      </c>
      <c r="BM112" s="61" t="n">
        <f aca="false">IF($AX$1&gt;8,(IF($AX$1=9,MIN(BA112:BI112),IF($AX$1=10,MIN(BA112:BJ112),IF($AX$1=11,MIN(BA112:BK112))))),(IF($AX$1=4,MIN(BA112:BD112),IF($AX$1=5,MIN(BA112:BE112),IF($AX$1=6,MIN(BA112:BF112),IF($AX$1=7,MIN(BA112:BG112),IF($AX$1=8,MIN(BA112:BH112))))))))</f>
        <v>7</v>
      </c>
      <c r="BN112" s="61" t="n">
        <f aca="false">IF($AX$1&gt;8,(IF($AX$1=9,MAX(BA112:BI112),IF($AX$1=10,MAX(BA112:BJ112),IF($AX$1=11,MAX(BA112:BK112))))),(IF($AX$1=4,MAX(BA112:BD112),IF($AX$1=5,MAX(BA112:BE112),IF($AX$1=6,MAX(BA112:BF112),IF($AX$1=7,MAX(BA112:BG112),IF($AX$1=8,MAX(BA112:BH112))))))))</f>
        <v>16</v>
      </c>
      <c r="BO112" s="63" t="n">
        <f aca="false">SUM($BL112-$BM112-BN112)</f>
        <v>88</v>
      </c>
      <c r="BQ112" s="86" t="n">
        <f aca="false">COUNTIF($K$5:$K$158,"&lt;"&amp;K112)+COUNTIFS($K$5:$K$158,K112,$N$5:$N$158,"&lt;"&amp;N112)+COUNTIFS($K$5:$K$158,K112,$N$5:$N$158,N112,$O$5:$O$158,"&lt;"&amp;O112)+1</f>
        <v>52</v>
      </c>
      <c r="BR112" s="87" t="n">
        <f aca="false">IF(L112=0,0,RANK(BQ112,$BQ$5:$BQ$158,0))</f>
        <v>103</v>
      </c>
    </row>
    <row r="113" customFormat="false" ht="15" hidden="false" customHeight="true" outlineLevel="0" collapsed="false">
      <c r="A113" s="66" t="n">
        <v>109</v>
      </c>
      <c r="B113" s="67" t="s">
        <v>146</v>
      </c>
      <c r="C113" s="67" t="s">
        <v>32</v>
      </c>
      <c r="D113" s="91"/>
      <c r="E113" s="70" t="n">
        <f aca="false">IF(G113=0,0,IF(G113+F113&lt;1000,1000,G113+F113))</f>
        <v>1000</v>
      </c>
      <c r="F113" s="71" t="n">
        <f aca="false">IF(L113=0,0,IF(G113+(IF(I113&gt;-150,(IF(I113&gt;=150,IF(K113&gt;=$AU$1,0,SUM(IF(MAX(P113:AK113)=999,K113-2,K113)-L113*2*(15+50)%)*10),SUM(IF(MAX(P113:AK113)=999,K113-2,K113)-L113*2*(I113/10+50)%)*10)),(IF(I113&lt;-150,IF((IF(MAX(P113:AK113)=999,K113-2,K113)-L113*2*(I113/10+50)%)*10&lt;1,0,(IF(MAX(P113:AK113)=999,K113-2,K113)-L113*2*(I113/10+50)%)*10))))),(IF(I113&gt;-150,(IF(I113&gt;150,IF(K113&gt;=$AU$1,0,SUM(IF(MAX(P113:AK113)=999,K113-2,K113)-L113*2*(15+50)%)*10),SUM(IF(MAX(P113:AK113)=999,K113-2,K113)-L113*2*(I113/10+50)%)*10)),(IF(I113&lt;-150,IF((IF(MAX(P113:AK113)=999,K113-2,K113)-L113*2*(I113/10+50)%)*10&lt;1,0,(IF(MAX(P113:AK113)=999,K113-2,K113)-L113*2*(I113/10+50)%)*10)))))))</f>
        <v>69.28</v>
      </c>
      <c r="G113" s="73" t="n">
        <v>67</v>
      </c>
      <c r="H113" s="72"/>
      <c r="I113" s="73" t="n">
        <f aca="false">SUM(G113-M113)</f>
        <v>-160.666666666667</v>
      </c>
      <c r="J113" s="74" t="n">
        <f aca="false">BR113</f>
        <v>86</v>
      </c>
      <c r="K113" s="65" t="n">
        <v>11</v>
      </c>
      <c r="L113" s="75" t="n">
        <v>6</v>
      </c>
      <c r="M113" s="76" t="n">
        <f aca="false">SUM(AO113:AY113)/L113</f>
        <v>227.666666666667</v>
      </c>
      <c r="N113" s="73" t="n">
        <f aca="false">BL113</f>
        <v>94</v>
      </c>
      <c r="O113" s="77" t="n">
        <f aca="false">BO113</f>
        <v>77</v>
      </c>
      <c r="P113" s="78" t="n">
        <v>110</v>
      </c>
      <c r="Q113" s="79" t="n">
        <v>0</v>
      </c>
      <c r="R113" s="78" t="n">
        <v>36</v>
      </c>
      <c r="S113" s="80" t="n">
        <v>0</v>
      </c>
      <c r="T113" s="81" t="n">
        <v>142</v>
      </c>
      <c r="U113" s="79" t="n">
        <v>2</v>
      </c>
      <c r="V113" s="78" t="n">
        <v>34</v>
      </c>
      <c r="W113" s="79" t="n">
        <v>0</v>
      </c>
      <c r="X113" s="81" t="n">
        <v>130</v>
      </c>
      <c r="Y113" s="79" t="n">
        <v>0</v>
      </c>
      <c r="Z113" s="81" t="n">
        <v>154</v>
      </c>
      <c r="AA113" s="79" t="n">
        <v>0</v>
      </c>
      <c r="AB113" s="81" t="n">
        <v>139</v>
      </c>
      <c r="AC113" s="80" t="n">
        <v>2</v>
      </c>
      <c r="AD113" s="78" t="n">
        <v>152</v>
      </c>
      <c r="AE113" s="79" t="n">
        <v>1</v>
      </c>
      <c r="AF113" s="82" t="n">
        <v>137</v>
      </c>
      <c r="AG113" s="80" t="n">
        <v>2</v>
      </c>
      <c r="AH113" s="78" t="n">
        <v>138</v>
      </c>
      <c r="AI113" s="79" t="n">
        <v>2</v>
      </c>
      <c r="AJ113" s="78" t="n">
        <v>61</v>
      </c>
      <c r="AK113" s="79" t="n">
        <v>2</v>
      </c>
      <c r="AL113" s="55"/>
      <c r="AM113" s="30"/>
      <c r="AN113" s="55"/>
      <c r="AO113" s="83" t="n">
        <f aca="false">IF(B113="BRIVS",0,(LOOKUP(P113,$A$5:$A$158,$G$5:$G$158)))</f>
        <v>66</v>
      </c>
      <c r="AP113" s="61" t="n">
        <f aca="false">IF(B113="BRIVS",0,(LOOKUP(R113,$A$5:$A$158,$G$5:$G$158)))</f>
        <v>505</v>
      </c>
      <c r="AQ113" s="84" t="n">
        <f aca="false">IF(B113="BRIVS",0,(LOOKUP(T113,$A$5:$A$158,$G$5:$G$158)))</f>
        <v>0</v>
      </c>
      <c r="AR113" s="61" t="n">
        <f aca="false">IF(B113="BRIVS",0,(LOOKUP(V113,$A$5:$A$158,$G$5:$G$158)))</f>
        <v>530</v>
      </c>
      <c r="AS113" s="84" t="n">
        <f aca="false">IF(B113="BRIVS",0,(LOOKUP(X113,$A$5:$A$158,$G$5:$G$158)))</f>
        <v>10</v>
      </c>
      <c r="AT113" s="84" t="n">
        <f aca="false">IF(B113="BRIVS",0,(LOOKUP(Z113,$A$5:$A$158,$G$5:$G$158)))</f>
        <v>0</v>
      </c>
      <c r="AU113" s="84" t="n">
        <f aca="false">IF(B113="BRIVS",0,(LOOKUP(AB113,$A$5:$A$158,$G$5:$G$158)))</f>
        <v>0</v>
      </c>
      <c r="AV113" s="84" t="n">
        <f aca="false">IF(B113="BRIVS",0,(LOOKUP(AD113,$A$5:$A$158,$G$5:$G$158)))</f>
        <v>0</v>
      </c>
      <c r="AW113" s="61" t="n">
        <f aca="false">IF(B113="BRIVS",0,(LOOKUP(AF113,$A$5:$A$158,$G$5:$G$158)))</f>
        <v>1</v>
      </c>
      <c r="AX113" s="84" t="n">
        <f aca="false">IF(B113="BRIVS",0,(LOOKUP(AH113,$A$5:$A$158,$G$5:$G$158)))</f>
        <v>0</v>
      </c>
      <c r="AY113" s="84" t="n">
        <f aca="false">IF(B113="BRIVS",0,(LOOKUP(AJ113,$A$5:$A$158,$G$5:$G$158)))</f>
        <v>254</v>
      </c>
      <c r="AZ113" s="2"/>
      <c r="BA113" s="85" t="n">
        <f aca="false">IF(P113=999,0,(LOOKUP($P113,$A$5:$A$158,$K$5:$K$158)))</f>
        <v>11</v>
      </c>
      <c r="BB113" s="84" t="n">
        <f aca="false">IF(R113=999,0,(LOOKUP($R113,$A$5:$A$158,$K$5:$K$158)))</f>
        <v>11</v>
      </c>
      <c r="BC113" s="84" t="n">
        <f aca="false">IF(T113=999,0,(LOOKUP($T113,$A$5:$A$158,$K$5:$K$158)))</f>
        <v>6</v>
      </c>
      <c r="BD113" s="61" t="n">
        <f aca="false">IF(V113=999,0,(LOOKUP($V113,$A$5:$A$158,$K$5:$K$158)))</f>
        <v>11</v>
      </c>
      <c r="BE113" s="84" t="n">
        <f aca="false">IF(X113=999,0,(LOOKUP($X113,$A$5:$A$158,$K$5:$K$158)))</f>
        <v>10</v>
      </c>
      <c r="BF113" s="84" t="n">
        <f aca="false">IF(Z113=999,0,(LOOKUP($Z113,$A$5:$A$158,$K$5:$K$158)))</f>
        <v>8</v>
      </c>
      <c r="BG113" s="84" t="n">
        <f aca="false">IF(AB113=999,0,(LOOKUP($AB113,$A$5:$A$158,$K$5:$K$158)))</f>
        <v>6</v>
      </c>
      <c r="BH113" s="84" t="n">
        <f aca="false">IF(AD113=999,0,(LOOKUP($AD113,$A$5:$A$158,$K$5:$K$158)))</f>
        <v>6</v>
      </c>
      <c r="BI113" s="84" t="n">
        <f aca="false">IF(AF113=999,0,(LOOKUP($AF113,$A$5:$A$158,$K$5:$K$158)))</f>
        <v>7</v>
      </c>
      <c r="BJ113" s="84" t="n">
        <f aca="false">IF(AH113=999,0,(LOOKUP($AH113,$A$5:$A$158,$K$5:$K$158)))</f>
        <v>9</v>
      </c>
      <c r="BK113" s="84" t="n">
        <f aca="false">IF(AJ113=999,0,(LOOKUP($AJ113,$A$5:$A$158,$K$5:$K$158)))</f>
        <v>9</v>
      </c>
      <c r="BL113" s="62" t="n">
        <f aca="false">SUM(BA113,BB113,BC113,BD113,BE113,BG113,BF113,BH113,BI113,BJ113,BK113)</f>
        <v>94</v>
      </c>
      <c r="BM113" s="61" t="n">
        <f aca="false">IF($AX$1&gt;8,(IF($AX$1=9,MIN(BA113:BI113),IF($AX$1=10,MIN(BA113:BJ113),IF($AX$1=11,MIN(BA113:BK113))))),(IF($AX$1=4,MIN(BA113:BD113),IF($AX$1=5,MIN(BA113:BE113),IF($AX$1=6,MIN(BA113:BF113),IF($AX$1=7,MIN(BA113:BG113),IF($AX$1=8,MIN(BA113:BH113))))))))</f>
        <v>6</v>
      </c>
      <c r="BN113" s="61" t="n">
        <f aca="false">IF($AX$1&gt;8,(IF($AX$1=9,MAX(BA113:BI113),IF($AX$1=10,MAX(BA113:BJ113),IF($AX$1=11,MAX(BA113:BK113))))),(IF($AX$1=4,MAX(BA113:BD113),IF($AX$1=5,MAX(BA113:BE113),IF($AX$1=6,MAX(BA113:BF113),IF($AX$1=7,MAX(BA113:BG113),IF($AX$1=8,MAX(BA113:BH113))))))))</f>
        <v>11</v>
      </c>
      <c r="BO113" s="63" t="n">
        <f aca="false">SUM($BL113-$BM113-BN113)</f>
        <v>77</v>
      </c>
      <c r="BQ113" s="86" t="n">
        <f aca="false">COUNTIF($K$5:$K$158,"&lt;"&amp;K113)+COUNTIFS($K$5:$K$158,K113,$N$5:$N$158,"&lt;"&amp;N113)+COUNTIFS($K$5:$K$158,K113,$N$5:$N$158,N113,$O$5:$O$158,"&lt;"&amp;O113)+1</f>
        <v>69</v>
      </c>
      <c r="BR113" s="87" t="n">
        <f aca="false">IF(L113=0,0,RANK(BQ113,$BQ$5:$BQ$158,0))</f>
        <v>86</v>
      </c>
    </row>
    <row r="114" customFormat="false" ht="15" hidden="false" customHeight="true" outlineLevel="0" collapsed="false">
      <c r="A114" s="66" t="n">
        <v>110</v>
      </c>
      <c r="B114" s="67" t="s">
        <v>147</v>
      </c>
      <c r="C114" s="67" t="s">
        <v>32</v>
      </c>
      <c r="D114" s="91" t="s">
        <v>41</v>
      </c>
      <c r="E114" s="70" t="n">
        <f aca="false">IF(G114=0,0,IF(G114+F114&lt;1000,1000,G114+F114))</f>
        <v>1000</v>
      </c>
      <c r="F114" s="71" t="n">
        <f aca="false">IF(L114=0,0,IF(G114+(IF(I114&gt;-150,(IF(I114&gt;=150,IF(K114&gt;=$AU$1,0,SUM(IF(MAX(P114:AK114)=999,K114-2,K114)-L114*2*(15+50)%)*10),SUM(IF(MAX(P114:AK114)=999,K114-2,K114)-L114*2*(I114/10+50)%)*10)),(IF(I114&lt;-150,IF((IF(MAX(P114:AK114)=999,K114-2,K114)-L114*2*(I114/10+50)%)*10&lt;1,0,(IF(MAX(P114:AK114)=999,K114-2,K114)-L114*2*(I114/10+50)%)*10))))),(IF(I114&gt;-150,(IF(I114&gt;150,IF(K114&gt;=$AU$1,0,SUM(IF(MAX(P114:AK114)=999,K114-2,K114)-L114*2*(15+50)%)*10),SUM(IF(MAX(P114:AK114)=999,K114-2,K114)-L114*2*(I114/10+50)%)*10)),(IF(I114&lt;-150,IF((IF(MAX(P114:AK114)=999,K114-2,K114)-L114*2*(I114/10+50)%)*10&lt;1,0,(IF(MAX(P114:AK114)=999,K114-2,K114)-L114*2*(I114/10+50)%)*10)))))))</f>
        <v>71.24</v>
      </c>
      <c r="G114" s="73" t="n">
        <v>66</v>
      </c>
      <c r="H114" s="72"/>
      <c r="I114" s="73" t="n">
        <f aca="false">SUM(G114-M114)</f>
        <v>-323.818181818182</v>
      </c>
      <c r="J114" s="74" t="n">
        <f aca="false">BR114</f>
        <v>70</v>
      </c>
      <c r="K114" s="65" t="n">
        <v>11</v>
      </c>
      <c r="L114" s="75" t="n">
        <v>11</v>
      </c>
      <c r="M114" s="76" t="n">
        <f aca="false">SUM(AO114:AY114)/L114</f>
        <v>389.818181818182</v>
      </c>
      <c r="N114" s="73" t="n">
        <f aca="false">BL114</f>
        <v>129</v>
      </c>
      <c r="O114" s="77" t="n">
        <f aca="false">BO114</f>
        <v>104</v>
      </c>
      <c r="P114" s="78" t="n">
        <v>109</v>
      </c>
      <c r="Q114" s="79" t="n">
        <v>2</v>
      </c>
      <c r="R114" s="78" t="n">
        <v>35</v>
      </c>
      <c r="S114" s="80" t="n">
        <v>0</v>
      </c>
      <c r="T114" s="81" t="n">
        <v>29</v>
      </c>
      <c r="U114" s="79" t="n">
        <v>2</v>
      </c>
      <c r="V114" s="78" t="n">
        <v>33</v>
      </c>
      <c r="W114" s="79" t="n">
        <v>1</v>
      </c>
      <c r="X114" s="81" t="n">
        <v>23</v>
      </c>
      <c r="Y114" s="79" t="n">
        <v>0</v>
      </c>
      <c r="Z114" s="81" t="n">
        <v>56</v>
      </c>
      <c r="AA114" s="79" t="n">
        <v>1</v>
      </c>
      <c r="AB114" s="81" t="n">
        <v>67</v>
      </c>
      <c r="AC114" s="80" t="n">
        <v>0</v>
      </c>
      <c r="AD114" s="78" t="n">
        <v>61</v>
      </c>
      <c r="AE114" s="79" t="n">
        <v>2</v>
      </c>
      <c r="AF114" s="82" t="n">
        <v>62</v>
      </c>
      <c r="AG114" s="80" t="n">
        <v>0</v>
      </c>
      <c r="AH114" s="78" t="n">
        <v>68</v>
      </c>
      <c r="AI114" s="79" t="n">
        <v>1</v>
      </c>
      <c r="AJ114" s="78" t="n">
        <v>39</v>
      </c>
      <c r="AK114" s="79" t="n">
        <v>2</v>
      </c>
      <c r="AL114" s="55"/>
      <c r="AM114" s="30"/>
      <c r="AN114" s="55"/>
      <c r="AO114" s="83" t="n">
        <f aca="false">IF(B114="BRIVS",0,(LOOKUP(P114,$A$5:$A$158,$G$5:$G$158)))</f>
        <v>67</v>
      </c>
      <c r="AP114" s="61" t="n">
        <f aca="false">IF(B114="BRIVS",0,(LOOKUP(R114,$A$5:$A$158,$G$5:$G$158)))</f>
        <v>523</v>
      </c>
      <c r="AQ114" s="84" t="n">
        <f aca="false">IF(B114="BRIVS",0,(LOOKUP(T114,$A$5:$A$158,$G$5:$G$158)))</f>
        <v>652</v>
      </c>
      <c r="AR114" s="61" t="n">
        <f aca="false">IF(B114="BRIVS",0,(LOOKUP(V114,$A$5:$A$158,$G$5:$G$158)))</f>
        <v>570</v>
      </c>
      <c r="AS114" s="84" t="n">
        <f aca="false">IF(B114="BRIVS",0,(LOOKUP(X114,$A$5:$A$158,$G$5:$G$158)))</f>
        <v>778</v>
      </c>
      <c r="AT114" s="84" t="n">
        <f aca="false">IF(B114="BRIVS",0,(LOOKUP(Z114,$A$5:$A$158,$G$5:$G$158)))</f>
        <v>286</v>
      </c>
      <c r="AU114" s="84" t="n">
        <f aca="false">IF(B114="BRIVS",0,(LOOKUP(AB114,$A$5:$A$158,$G$5:$G$158)))</f>
        <v>232</v>
      </c>
      <c r="AV114" s="84" t="n">
        <f aca="false">IF(B114="BRIVS",0,(LOOKUP(AD114,$A$5:$A$158,$G$5:$G$158)))</f>
        <v>254</v>
      </c>
      <c r="AW114" s="61" t="n">
        <f aca="false">IF(B114="BRIVS",0,(LOOKUP(AF114,$A$5:$A$158,$G$5:$G$158)))</f>
        <v>242</v>
      </c>
      <c r="AX114" s="84" t="n">
        <f aca="false">IF(B114="BRIVS",0,(LOOKUP(AH114,$A$5:$A$158,$G$5:$G$158)))</f>
        <v>219</v>
      </c>
      <c r="AY114" s="84" t="n">
        <f aca="false">IF(B114="BRIVS",0,(LOOKUP(AJ114,$A$5:$A$158,$G$5:$G$158)))</f>
        <v>465</v>
      </c>
      <c r="AZ114" s="2"/>
      <c r="BA114" s="85" t="n">
        <f aca="false">IF(P114=999,0,(LOOKUP($P114,$A$5:$A$158,$K$5:$K$158)))</f>
        <v>11</v>
      </c>
      <c r="BB114" s="84" t="n">
        <f aca="false">IF(R114=999,0,(LOOKUP($R114,$A$5:$A$158,$K$5:$K$158)))</f>
        <v>12</v>
      </c>
      <c r="BC114" s="84" t="n">
        <f aca="false">IF(T114=999,0,(LOOKUP($T114,$A$5:$A$158,$K$5:$K$158)))</f>
        <v>11</v>
      </c>
      <c r="BD114" s="61" t="n">
        <f aca="false">IF(V114=999,0,(LOOKUP($V114,$A$5:$A$158,$K$5:$K$158)))</f>
        <v>13</v>
      </c>
      <c r="BE114" s="84" t="n">
        <f aca="false">IF(X114=999,0,(LOOKUP($X114,$A$5:$A$158,$K$5:$K$158)))</f>
        <v>16</v>
      </c>
      <c r="BF114" s="84" t="n">
        <f aca="false">IF(Z114=999,0,(LOOKUP($Z114,$A$5:$A$158,$K$5:$K$158)))</f>
        <v>12</v>
      </c>
      <c r="BG114" s="84" t="n">
        <f aca="false">IF(AB114=999,0,(LOOKUP($AB114,$A$5:$A$158,$K$5:$K$158)))</f>
        <v>13</v>
      </c>
      <c r="BH114" s="84" t="n">
        <f aca="false">IF(AD114=999,0,(LOOKUP($AD114,$A$5:$A$158,$K$5:$K$158)))</f>
        <v>9</v>
      </c>
      <c r="BI114" s="84" t="n">
        <f aca="false">IF(AF114=999,0,(LOOKUP($AF114,$A$5:$A$158,$K$5:$K$158)))</f>
        <v>12</v>
      </c>
      <c r="BJ114" s="84" t="n">
        <f aca="false">IF(AH114=999,0,(LOOKUP($AH114,$A$5:$A$158,$K$5:$K$158)))</f>
        <v>11</v>
      </c>
      <c r="BK114" s="84" t="n">
        <f aca="false">IF(AJ114=999,0,(LOOKUP($AJ114,$A$5:$A$158,$K$5:$K$158)))</f>
        <v>9</v>
      </c>
      <c r="BL114" s="62" t="n">
        <f aca="false">SUM(BA114,BB114,BC114,BD114,BE114,BG114,BF114,BH114,BI114,BJ114,BK114)</f>
        <v>129</v>
      </c>
      <c r="BM114" s="61" t="n">
        <f aca="false">IF($AX$1&gt;8,(IF($AX$1=9,MIN(BA114:BI114),IF($AX$1=10,MIN(BA114:BJ114),IF($AX$1=11,MIN(BA114:BK114))))),(IF($AX$1=4,MIN(BA114:BD114),IF($AX$1=5,MIN(BA114:BE114),IF($AX$1=6,MIN(BA114:BF114),IF($AX$1=7,MIN(BA114:BG114),IF($AX$1=8,MIN(BA114:BH114))))))))</f>
        <v>9</v>
      </c>
      <c r="BN114" s="61" t="n">
        <f aca="false">IF($AX$1&gt;8,(IF($AX$1=9,MAX(BA114:BI114),IF($AX$1=10,MAX(BA114:BJ114),IF($AX$1=11,MAX(BA114:BK114))))),(IF($AX$1=4,MAX(BA114:BD114),IF($AX$1=5,MAX(BA114:BE114),IF($AX$1=6,MAX(BA114:BF114),IF($AX$1=7,MAX(BA114:BG114),IF($AX$1=8,MAX(BA114:BH114))))))))</f>
        <v>16</v>
      </c>
      <c r="BO114" s="63" t="n">
        <f aca="false">SUM($BL114-$BM114-BN114)</f>
        <v>104</v>
      </c>
      <c r="BQ114" s="86" t="n">
        <f aca="false">COUNTIF($K$5:$K$158,"&lt;"&amp;K114)+COUNTIFS($K$5:$K$158,K114,$N$5:$N$158,"&lt;"&amp;N114)+COUNTIFS($K$5:$K$158,K114,$N$5:$N$158,N114,$O$5:$O$158,"&lt;"&amp;O114)+1</f>
        <v>85</v>
      </c>
      <c r="BR114" s="87" t="n">
        <f aca="false">IF(L114=0,0,RANK(BQ114,$BQ$5:$BQ$158,0))</f>
        <v>70</v>
      </c>
    </row>
    <row r="115" customFormat="false" ht="15" hidden="false" customHeight="true" outlineLevel="0" collapsed="false">
      <c r="A115" s="66" t="n">
        <v>111</v>
      </c>
      <c r="B115" s="67" t="s">
        <v>148</v>
      </c>
      <c r="C115" s="67" t="s">
        <v>32</v>
      </c>
      <c r="D115" s="91"/>
      <c r="E115" s="70" t="n">
        <f aca="false">IF(G115=0,0,IF(G115+F115&lt;1000,1000,G115+F115))</f>
        <v>1000</v>
      </c>
      <c r="F115" s="71" t="n">
        <f aca="false">IF(L115=0,0,IF(G115+(IF(I115&gt;-150,(IF(I115&gt;=150,IF(K115&gt;=$AU$1,0,SUM(IF(MAX(P115:AK115)=999,K115-2,K115)-L115*2*(15+50)%)*10),SUM(IF(MAX(P115:AK115)=999,K115-2,K115)-L115*2*(I115/10+50)%)*10)),(IF(I115&lt;-150,IF((IF(MAX(P115:AK115)=999,K115-2,K115)-L115*2*(I115/10+50)%)*10&lt;1,0,(IF(MAX(P115:AK115)=999,K115-2,K115)-L115*2*(I115/10+50)%)*10))))),(IF(I115&gt;-150,(IF(I115&gt;150,IF(K115&gt;=$AU$1,0,SUM(IF(MAX(P115:AK115)=999,K115-2,K115)-L115*2*(15+50)%)*10),SUM(IF(MAX(P115:AK115)=999,K115-2,K115)-L115*2*(I115/10+50)%)*10)),(IF(I115&lt;-150,IF((IF(MAX(P115:AK115)=999,K115-2,K115)-L115*2*(I115/10+50)%)*10&lt;1,0,(IF(MAX(P115:AK115)=999,K115-2,K115)-L115*2*(I115/10+50)%)*10)))))))</f>
        <v>52.46</v>
      </c>
      <c r="G115" s="73" t="n">
        <v>62</v>
      </c>
      <c r="H115" s="72"/>
      <c r="I115" s="73" t="n">
        <f aca="false">SUM(G115-M115)</f>
        <v>-312.3</v>
      </c>
      <c r="J115" s="74" t="n">
        <f aca="false">BR115</f>
        <v>112</v>
      </c>
      <c r="K115" s="65" t="n">
        <v>9</v>
      </c>
      <c r="L115" s="75" t="n">
        <v>10</v>
      </c>
      <c r="M115" s="76" t="n">
        <f aca="false">SUM(AO115:AY115)/L115</f>
        <v>374.3</v>
      </c>
      <c r="N115" s="73" t="n">
        <f aca="false">BL115</f>
        <v>120</v>
      </c>
      <c r="O115" s="77" t="n">
        <f aca="false">BO115</f>
        <v>98</v>
      </c>
      <c r="P115" s="78" t="n">
        <v>112</v>
      </c>
      <c r="Q115" s="79" t="n">
        <v>2</v>
      </c>
      <c r="R115" s="78" t="n">
        <v>38</v>
      </c>
      <c r="S115" s="80" t="n">
        <v>0</v>
      </c>
      <c r="T115" s="81" t="n">
        <v>46</v>
      </c>
      <c r="U115" s="79" t="n">
        <v>1</v>
      </c>
      <c r="V115" s="78" t="n">
        <v>36</v>
      </c>
      <c r="W115" s="79" t="n">
        <v>0</v>
      </c>
      <c r="X115" s="81" t="n">
        <v>80</v>
      </c>
      <c r="Y115" s="79" t="n">
        <v>1</v>
      </c>
      <c r="Z115" s="81" t="n">
        <v>30</v>
      </c>
      <c r="AA115" s="79" t="n">
        <v>0</v>
      </c>
      <c r="AB115" s="81" t="n">
        <v>136</v>
      </c>
      <c r="AC115" s="80" t="n">
        <v>2</v>
      </c>
      <c r="AD115" s="78" t="n">
        <v>34</v>
      </c>
      <c r="AE115" s="79" t="n">
        <v>1</v>
      </c>
      <c r="AF115" s="82" t="n">
        <v>24</v>
      </c>
      <c r="AG115" s="80" t="n">
        <v>0</v>
      </c>
      <c r="AH115" s="78" t="n">
        <v>141</v>
      </c>
      <c r="AI115" s="79" t="n">
        <v>1</v>
      </c>
      <c r="AJ115" s="78" t="n">
        <v>58</v>
      </c>
      <c r="AK115" s="79" t="n">
        <v>1</v>
      </c>
      <c r="AL115" s="55"/>
      <c r="AM115" s="30"/>
      <c r="AN115" s="55"/>
      <c r="AO115" s="83" t="n">
        <f aca="false">IF(B115="BRIVS",0,(LOOKUP(P115,$A$5:$A$158,$G$5:$G$158)))</f>
        <v>61</v>
      </c>
      <c r="AP115" s="61" t="n">
        <f aca="false">IF(B115="BRIVS",0,(LOOKUP(R115,$A$5:$A$158,$G$5:$G$158)))</f>
        <v>479</v>
      </c>
      <c r="AQ115" s="84" t="n">
        <f aca="false">IF(B115="BRIVS",0,(LOOKUP(T115,$A$5:$A$158,$G$5:$G$158)))</f>
        <v>349</v>
      </c>
      <c r="AR115" s="61" t="n">
        <f aca="false">IF(B115="BRIVS",0,(LOOKUP(V115,$A$5:$A$158,$G$5:$G$158)))</f>
        <v>505</v>
      </c>
      <c r="AS115" s="84" t="n">
        <f aca="false">IF(B115="BRIVS",0,(LOOKUP(X115,$A$5:$A$158,$G$5:$G$158)))</f>
        <v>176</v>
      </c>
      <c r="AT115" s="84" t="n">
        <f aca="false">IF(B115="BRIVS",0,(LOOKUP(Z115,$A$5:$A$158,$G$5:$G$158)))</f>
        <v>602</v>
      </c>
      <c r="AU115" s="84" t="n">
        <f aca="false">IF(B115="BRIVS",0,(LOOKUP(AB115,$A$5:$A$158,$G$5:$G$158)))</f>
        <v>3</v>
      </c>
      <c r="AV115" s="84" t="n">
        <f aca="false">IF(B115="BRIVS",0,(LOOKUP(AD115,$A$5:$A$158,$G$5:$G$158)))</f>
        <v>530</v>
      </c>
      <c r="AW115" s="61" t="n">
        <f aca="false">IF(B115="BRIVS",0,(LOOKUP(AF115,$A$5:$A$158,$G$5:$G$158)))</f>
        <v>768</v>
      </c>
      <c r="AX115" s="84" t="n">
        <f aca="false">IF(B115="BRIVS",0,(LOOKUP(AH115,$A$5:$A$158,$G$5:$G$158)))</f>
        <v>0</v>
      </c>
      <c r="AY115" s="84" t="n">
        <f aca="false">IF(B115="BRIVS",0,(LOOKUP(AJ115,$A$5:$A$158,$G$5:$G$158)))</f>
        <v>270</v>
      </c>
      <c r="AZ115" s="2"/>
      <c r="BA115" s="85" t="n">
        <f aca="false">IF(P115=999,0,(LOOKUP($P115,$A$5:$A$158,$K$5:$K$158)))</f>
        <v>9</v>
      </c>
      <c r="BB115" s="84" t="n">
        <f aca="false">IF(R115=999,0,(LOOKUP($R115,$A$5:$A$158,$K$5:$K$158)))</f>
        <v>14</v>
      </c>
      <c r="BC115" s="84" t="n">
        <f aca="false">IF(T115=999,0,(LOOKUP($T115,$A$5:$A$158,$K$5:$K$158)))</f>
        <v>13</v>
      </c>
      <c r="BD115" s="61" t="n">
        <f aca="false">IF(V115=999,0,(LOOKUP($V115,$A$5:$A$158,$K$5:$K$158)))</f>
        <v>11</v>
      </c>
      <c r="BE115" s="84" t="n">
        <f aca="false">IF(X115=999,0,(LOOKUP($X115,$A$5:$A$158,$K$5:$K$158)))</f>
        <v>13</v>
      </c>
      <c r="BF115" s="84" t="n">
        <f aca="false">IF(Z115=999,0,(LOOKUP($Z115,$A$5:$A$158,$K$5:$K$158)))</f>
        <v>12</v>
      </c>
      <c r="BG115" s="84" t="n">
        <f aca="false">IF(AB115=999,0,(LOOKUP($AB115,$A$5:$A$158,$K$5:$K$158)))</f>
        <v>8</v>
      </c>
      <c r="BH115" s="84" t="n">
        <f aca="false">IF(AD115=999,0,(LOOKUP($AD115,$A$5:$A$158,$K$5:$K$158)))</f>
        <v>11</v>
      </c>
      <c r="BI115" s="84" t="n">
        <f aca="false">IF(AF115=999,0,(LOOKUP($AF115,$A$5:$A$158,$K$5:$K$158)))</f>
        <v>10</v>
      </c>
      <c r="BJ115" s="84" t="n">
        <f aca="false">IF(AH115=999,0,(LOOKUP($AH115,$A$5:$A$158,$K$5:$K$158)))</f>
        <v>10</v>
      </c>
      <c r="BK115" s="84" t="n">
        <f aca="false">IF(AJ115=999,0,(LOOKUP($AJ115,$A$5:$A$158,$K$5:$K$158)))</f>
        <v>9</v>
      </c>
      <c r="BL115" s="62" t="n">
        <f aca="false">SUM(BA115,BB115,BC115,BD115,BE115,BG115,BF115,BH115,BI115,BJ115,BK115)</f>
        <v>120</v>
      </c>
      <c r="BM115" s="61" t="n">
        <f aca="false">IF($AX$1&gt;8,(IF($AX$1=9,MIN(BA115:BI115),IF($AX$1=10,MIN(BA115:BJ115),IF($AX$1=11,MIN(BA115:BK115))))),(IF($AX$1=4,MIN(BA115:BD115),IF($AX$1=5,MIN(BA115:BE115),IF($AX$1=6,MIN(BA115:BF115),IF($AX$1=7,MIN(BA115:BG115),IF($AX$1=8,MIN(BA115:BH115))))))))</f>
        <v>8</v>
      </c>
      <c r="BN115" s="61" t="n">
        <f aca="false">IF($AX$1&gt;8,(IF($AX$1=9,MAX(BA115:BI115),IF($AX$1=10,MAX(BA115:BJ115),IF($AX$1=11,MAX(BA115:BK115))))),(IF($AX$1=4,MAX(BA115:BD115),IF($AX$1=5,MAX(BA115:BE115),IF($AX$1=6,MAX(BA115:BF115),IF($AX$1=7,MAX(BA115:BG115),IF($AX$1=8,MAX(BA115:BH115))))))))</f>
        <v>14</v>
      </c>
      <c r="BO115" s="63" t="n">
        <f aca="false">SUM($BL115-$BM115-BN115)</f>
        <v>98</v>
      </c>
      <c r="BQ115" s="86" t="n">
        <f aca="false">COUNTIF($K$5:$K$158,"&lt;"&amp;K115)+COUNTIFS($K$5:$K$158,K115,$N$5:$N$158,"&lt;"&amp;N115)+COUNTIFS($K$5:$K$158,K115,$N$5:$N$158,N115,$O$5:$O$158,"&lt;"&amp;O115)+1</f>
        <v>43</v>
      </c>
      <c r="BR115" s="87" t="n">
        <f aca="false">IF(L115=0,0,RANK(BQ115,$BQ$5:$BQ$158,0))</f>
        <v>112</v>
      </c>
    </row>
    <row r="116" customFormat="false" ht="15" hidden="false" customHeight="true" outlineLevel="0" collapsed="false">
      <c r="A116" s="66" t="n">
        <v>112</v>
      </c>
      <c r="B116" s="67" t="s">
        <v>149</v>
      </c>
      <c r="C116" s="67" t="s">
        <v>32</v>
      </c>
      <c r="D116" s="91"/>
      <c r="E116" s="70" t="n">
        <f aca="false">IF(G116=0,0,IF(G116+F116&lt;1000,1000,G116+F116))</f>
        <v>1000</v>
      </c>
      <c r="F116" s="71" t="n">
        <f aca="false">IF(L116=0,0,IF(G116+(IF(I116&gt;-150,(IF(I116&gt;=150,IF(K116&gt;=$AU$1,0,SUM(IF(MAX(P116:AK116)=999,K116-2,K116)-L116*2*(15+50)%)*10),SUM(IF(MAX(P116:AK116)=999,K116-2,K116)-L116*2*(I116/10+50)%)*10)),(IF(I116&lt;-150,IF((IF(MAX(P116:AK116)=999,K116-2,K116)-L116*2*(I116/10+50)%)*10&lt;1,0,(IF(MAX(P116:AK116)=999,K116-2,K116)-L116*2*(I116/10+50)%)*10))))),(IF(I116&gt;-150,(IF(I116&gt;150,IF(K116&gt;=$AU$1,0,SUM(IF(MAX(P116:AK116)=999,K116-2,K116)-L116*2*(15+50)%)*10),SUM(IF(MAX(P116:AK116)=999,K116-2,K116)-L116*2*(I116/10+50)%)*10)),(IF(I116&lt;-150,IF((IF(MAX(P116:AK116)=999,K116-2,K116)-L116*2*(I116/10+50)%)*10&lt;1,0,(IF(MAX(P116:AK116)=999,K116-2,K116)-L116*2*(I116/10+50)%)*10)))))))</f>
        <v>38.44</v>
      </c>
      <c r="G116" s="73" t="n">
        <v>61</v>
      </c>
      <c r="H116" s="72"/>
      <c r="I116" s="73" t="n">
        <f aca="false">SUM(G116-M116)</f>
        <v>-213.555555555556</v>
      </c>
      <c r="J116" s="74" t="n">
        <f aca="false">BR116</f>
        <v>124</v>
      </c>
      <c r="K116" s="65" t="n">
        <v>9</v>
      </c>
      <c r="L116" s="75" t="n">
        <v>9</v>
      </c>
      <c r="M116" s="76" t="n">
        <f aca="false">SUM(AO116:AY116)/L116</f>
        <v>274.555555555556</v>
      </c>
      <c r="N116" s="73" t="n">
        <f aca="false">BL116</f>
        <v>101</v>
      </c>
      <c r="O116" s="77" t="n">
        <f aca="false">BO116</f>
        <v>84</v>
      </c>
      <c r="P116" s="78" t="n">
        <v>111</v>
      </c>
      <c r="Q116" s="79" t="n">
        <v>0</v>
      </c>
      <c r="R116" s="78" t="n">
        <v>37</v>
      </c>
      <c r="S116" s="80" t="n">
        <v>0</v>
      </c>
      <c r="T116" s="81" t="n">
        <v>147</v>
      </c>
      <c r="U116" s="79" t="n">
        <v>2</v>
      </c>
      <c r="V116" s="78" t="n">
        <v>73</v>
      </c>
      <c r="W116" s="79" t="n">
        <v>1</v>
      </c>
      <c r="X116" s="81" t="n">
        <v>65</v>
      </c>
      <c r="Y116" s="79" t="n">
        <v>0</v>
      </c>
      <c r="Z116" s="81" t="n">
        <v>149</v>
      </c>
      <c r="AA116" s="79" t="n">
        <v>2</v>
      </c>
      <c r="AB116" s="81" t="n">
        <v>39</v>
      </c>
      <c r="AC116" s="80" t="n">
        <v>2</v>
      </c>
      <c r="AD116" s="78" t="n">
        <v>45</v>
      </c>
      <c r="AE116" s="79" t="n">
        <v>0</v>
      </c>
      <c r="AF116" s="82" t="n">
        <v>56</v>
      </c>
      <c r="AG116" s="80" t="n">
        <v>0</v>
      </c>
      <c r="AH116" s="78" t="n">
        <v>133</v>
      </c>
      <c r="AI116" s="79" t="n">
        <v>2</v>
      </c>
      <c r="AJ116" s="78" t="n">
        <v>47</v>
      </c>
      <c r="AK116" s="79" t="n">
        <v>0</v>
      </c>
      <c r="AL116" s="55"/>
      <c r="AM116" s="30"/>
      <c r="AN116" s="55"/>
      <c r="AO116" s="83" t="n">
        <f aca="false">IF(B116="BRIVS",0,(LOOKUP(P116,$A$5:$A$158,$G$5:$G$158)))</f>
        <v>62</v>
      </c>
      <c r="AP116" s="61" t="n">
        <f aca="false">IF(B116="BRIVS",0,(LOOKUP(R116,$A$5:$A$158,$G$5:$G$158)))</f>
        <v>498</v>
      </c>
      <c r="AQ116" s="84" t="n">
        <f aca="false">IF(B116="BRIVS",0,(LOOKUP(T116,$A$5:$A$158,$G$5:$G$158)))</f>
        <v>0</v>
      </c>
      <c r="AR116" s="61" t="n">
        <f aca="false">IF(B116="BRIVS",0,(LOOKUP(V116,$A$5:$A$158,$G$5:$G$158)))</f>
        <v>191</v>
      </c>
      <c r="AS116" s="84" t="n">
        <f aca="false">IF(B116="BRIVS",0,(LOOKUP(X116,$A$5:$A$158,$G$5:$G$158)))</f>
        <v>235</v>
      </c>
      <c r="AT116" s="84" t="n">
        <f aca="false">IF(B116="BRIVS",0,(LOOKUP(Z116,$A$5:$A$158,$G$5:$G$158)))</f>
        <v>0</v>
      </c>
      <c r="AU116" s="84" t="n">
        <f aca="false">IF(B116="BRIVS",0,(LOOKUP(AB116,$A$5:$A$158,$G$5:$G$158)))</f>
        <v>465</v>
      </c>
      <c r="AV116" s="84" t="n">
        <f aca="false">IF(B116="BRIVS",0,(LOOKUP(AD116,$A$5:$A$158,$G$5:$G$158)))</f>
        <v>379</v>
      </c>
      <c r="AW116" s="61" t="n">
        <f aca="false">IF(B116="BRIVS",0,(LOOKUP(AF116,$A$5:$A$158,$G$5:$G$158)))</f>
        <v>286</v>
      </c>
      <c r="AX116" s="84" t="n">
        <f aca="false">IF(B116="BRIVS",0,(LOOKUP(AH116,$A$5:$A$158,$G$5:$G$158)))</f>
        <v>6</v>
      </c>
      <c r="AY116" s="84" t="n">
        <f aca="false">IF(B116="BRIVS",0,(LOOKUP(AJ116,$A$5:$A$158,$G$5:$G$158)))</f>
        <v>349</v>
      </c>
      <c r="AZ116" s="2"/>
      <c r="BA116" s="85" t="n">
        <f aca="false">IF(P116=999,0,(LOOKUP($P116,$A$5:$A$158,$K$5:$K$158)))</f>
        <v>9</v>
      </c>
      <c r="BB116" s="84" t="n">
        <f aca="false">IF(R116=999,0,(LOOKUP($R116,$A$5:$A$158,$K$5:$K$158)))</f>
        <v>11</v>
      </c>
      <c r="BC116" s="84" t="n">
        <f aca="false">IF(T116=999,0,(LOOKUP($T116,$A$5:$A$158,$K$5:$K$158)))</f>
        <v>3</v>
      </c>
      <c r="BD116" s="61" t="n">
        <f aca="false">IF(V116=999,0,(LOOKUP($V116,$A$5:$A$158,$K$5:$K$158)))</f>
        <v>9</v>
      </c>
      <c r="BE116" s="84" t="n">
        <f aca="false">IF(X116=999,0,(LOOKUP($X116,$A$5:$A$158,$K$5:$K$158)))</f>
        <v>8</v>
      </c>
      <c r="BF116" s="84" t="n">
        <f aca="false">IF(Z116=999,0,(LOOKUP($Z116,$A$5:$A$158,$K$5:$K$158)))</f>
        <v>8</v>
      </c>
      <c r="BG116" s="84" t="n">
        <f aca="false">IF(AB116=999,0,(LOOKUP($AB116,$A$5:$A$158,$K$5:$K$158)))</f>
        <v>9</v>
      </c>
      <c r="BH116" s="84" t="n">
        <f aca="false">IF(AD116=999,0,(LOOKUP($AD116,$A$5:$A$158,$K$5:$K$158)))</f>
        <v>14</v>
      </c>
      <c r="BI116" s="84" t="n">
        <f aca="false">IF(AF116=999,0,(LOOKUP($AF116,$A$5:$A$158,$K$5:$K$158)))</f>
        <v>12</v>
      </c>
      <c r="BJ116" s="84" t="n">
        <f aca="false">IF(AH116=999,0,(LOOKUP($AH116,$A$5:$A$158,$K$5:$K$158)))</f>
        <v>7</v>
      </c>
      <c r="BK116" s="84" t="n">
        <f aca="false">IF(AJ116=999,0,(LOOKUP($AJ116,$A$5:$A$158,$K$5:$K$158)))</f>
        <v>11</v>
      </c>
      <c r="BL116" s="62" t="n">
        <f aca="false">SUM(BA116,BB116,BC116,BD116,BE116,BG116,BF116,BH116,BI116,BJ116,BK116)</f>
        <v>101</v>
      </c>
      <c r="BM116" s="61" t="n">
        <f aca="false">IF($AX$1&gt;8,(IF($AX$1=9,MIN(BA116:BI116),IF($AX$1=10,MIN(BA116:BJ116),IF($AX$1=11,MIN(BA116:BK116))))),(IF($AX$1=4,MIN(BA116:BD116),IF($AX$1=5,MIN(BA116:BE116),IF($AX$1=6,MIN(BA116:BF116),IF($AX$1=7,MIN(BA116:BG116),IF($AX$1=8,MIN(BA116:BH116))))))))</f>
        <v>3</v>
      </c>
      <c r="BN116" s="61" t="n">
        <f aca="false">IF($AX$1&gt;8,(IF($AX$1=9,MAX(BA116:BI116),IF($AX$1=10,MAX(BA116:BJ116),IF($AX$1=11,MAX(BA116:BK116))))),(IF($AX$1=4,MAX(BA116:BD116),IF($AX$1=5,MAX(BA116:BE116),IF($AX$1=6,MAX(BA116:BF116),IF($AX$1=7,MAX(BA116:BG116),IF($AX$1=8,MAX(BA116:BH116))))))))</f>
        <v>14</v>
      </c>
      <c r="BO116" s="63" t="n">
        <f aca="false">SUM($BL116-$BM116-BN116)</f>
        <v>84</v>
      </c>
      <c r="BQ116" s="86" t="n">
        <f aca="false">COUNTIF($K$5:$K$158,"&lt;"&amp;K116)+COUNTIFS($K$5:$K$158,K116,$N$5:$N$158,"&lt;"&amp;N116)+COUNTIFS($K$5:$K$158,K116,$N$5:$N$158,N116,$O$5:$O$158,"&lt;"&amp;O116)+1</f>
        <v>31</v>
      </c>
      <c r="BR116" s="87" t="n">
        <f aca="false">IF(L116=0,0,RANK(BQ116,$BQ$5:$BQ$158,0))</f>
        <v>124</v>
      </c>
    </row>
    <row r="117" customFormat="false" ht="15" hidden="false" customHeight="true" outlineLevel="0" collapsed="false">
      <c r="A117" s="66" t="n">
        <v>113</v>
      </c>
      <c r="B117" s="67" t="s">
        <v>150</v>
      </c>
      <c r="C117" s="67" t="s">
        <v>141</v>
      </c>
      <c r="D117" s="91"/>
      <c r="E117" s="70" t="n">
        <f aca="false">IF(G117=0,0,IF(G117+F117&lt;1000,1000,G117+F117))</f>
        <v>1000</v>
      </c>
      <c r="F117" s="71" t="n">
        <f aca="false">IF(L117=0,0,IF(G117+(IF(I117&gt;-150,(IF(I117&gt;=150,IF(K117&gt;=$AU$1,0,SUM(IF(MAX(P117:AK117)=999,K117-2,K117)-L117*2*(15+50)%)*10),SUM(IF(MAX(P117:AK117)=999,K117-2,K117)-L117*2*(I117/10+50)%)*10)),(IF(I117&lt;-150,IF((IF(MAX(P117:AK117)=999,K117-2,K117)-L117*2*(I117/10+50)%)*10&lt;1,0,(IF(MAX(P117:AK117)=999,K117-2,K117)-L117*2*(I117/10+50)%)*10))))),(IF(I117&gt;-150,(IF(I117&gt;150,IF(K117&gt;=$AU$1,0,SUM(IF(MAX(P117:AK117)=999,K117-2,K117)-L117*2*(15+50)%)*10),SUM(IF(MAX(P117:AK117)=999,K117-2,K117)-L117*2*(I117/10+50)%)*10)),(IF(I117&lt;-150,IF((IF(MAX(P117:AK117)=999,K117-2,K117)-L117*2*(I117/10+50)%)*10&lt;1,0,(IF(MAX(P117:AK117)=999,K117-2,K117)-L117*2*(I117/10+50)%)*10)))))))</f>
        <v>75.24</v>
      </c>
      <c r="G117" s="73" t="n">
        <v>55</v>
      </c>
      <c r="H117" s="72"/>
      <c r="I117" s="73" t="n">
        <f aca="false">SUM(G117-M117)</f>
        <v>-418</v>
      </c>
      <c r="J117" s="74" t="n">
        <f aca="false">BR117</f>
        <v>125</v>
      </c>
      <c r="K117" s="65" t="n">
        <v>9</v>
      </c>
      <c r="L117" s="75" t="n">
        <v>9</v>
      </c>
      <c r="M117" s="76" t="n">
        <f aca="false">SUM(AO117:AY117)/L117</f>
        <v>473</v>
      </c>
      <c r="N117" s="73" t="n">
        <f aca="false">BL117</f>
        <v>101</v>
      </c>
      <c r="O117" s="77" t="n">
        <f aca="false">BO117</f>
        <v>82</v>
      </c>
      <c r="P117" s="78" t="n">
        <v>114</v>
      </c>
      <c r="Q117" s="79" t="n">
        <v>0</v>
      </c>
      <c r="R117" s="78" t="n">
        <v>42</v>
      </c>
      <c r="S117" s="80" t="n">
        <v>1</v>
      </c>
      <c r="T117" s="81" t="n">
        <v>20</v>
      </c>
      <c r="U117" s="79" t="n">
        <v>0</v>
      </c>
      <c r="V117" s="78" t="n">
        <v>44</v>
      </c>
      <c r="W117" s="79" t="n">
        <v>1</v>
      </c>
      <c r="X117" s="81" t="n">
        <v>152</v>
      </c>
      <c r="Y117" s="79" t="n">
        <v>1</v>
      </c>
      <c r="Z117" s="81" t="n">
        <v>21</v>
      </c>
      <c r="AA117" s="79" t="n">
        <v>0</v>
      </c>
      <c r="AB117" s="81" t="n">
        <v>142</v>
      </c>
      <c r="AC117" s="80" t="n">
        <v>2</v>
      </c>
      <c r="AD117" s="78" t="n">
        <v>58</v>
      </c>
      <c r="AE117" s="79" t="n">
        <v>1</v>
      </c>
      <c r="AF117" s="82" t="n">
        <v>10</v>
      </c>
      <c r="AG117" s="80" t="n">
        <v>1</v>
      </c>
      <c r="AH117" s="78" t="n">
        <v>69</v>
      </c>
      <c r="AI117" s="79" t="n">
        <v>1</v>
      </c>
      <c r="AJ117" s="78" t="n">
        <v>92</v>
      </c>
      <c r="AK117" s="79" t="n">
        <v>1</v>
      </c>
      <c r="AL117" s="55"/>
      <c r="AM117" s="30"/>
      <c r="AN117" s="55"/>
      <c r="AO117" s="83" t="n">
        <f aca="false">IF(B117="BRIVS",0,(LOOKUP(P117,$A$5:$A$158,$G$5:$G$158)))</f>
        <v>55</v>
      </c>
      <c r="AP117" s="61" t="n">
        <f aca="false">IF(B117="BRIVS",0,(LOOKUP(R117,$A$5:$A$158,$G$5:$G$158)))</f>
        <v>410</v>
      </c>
      <c r="AQ117" s="84" t="n">
        <f aca="false">IF(B117="BRIVS",0,(LOOKUP(T117,$A$5:$A$158,$G$5:$G$158)))</f>
        <v>804</v>
      </c>
      <c r="AR117" s="61" t="n">
        <f aca="false">IF(B117="BRIVS",0,(LOOKUP(V117,$A$5:$A$158,$G$5:$G$158)))</f>
        <v>392</v>
      </c>
      <c r="AS117" s="84" t="n">
        <f aca="false">IF(B117="BRIVS",0,(LOOKUP(X117,$A$5:$A$158,$G$5:$G$158)))</f>
        <v>0</v>
      </c>
      <c r="AT117" s="84" t="n">
        <f aca="false">IF(B117="BRIVS",0,(LOOKUP(Z117,$A$5:$A$158,$G$5:$G$158)))</f>
        <v>804</v>
      </c>
      <c r="AU117" s="84" t="n">
        <f aca="false">IF(B117="BRIVS",0,(LOOKUP(AB117,$A$5:$A$158,$G$5:$G$158)))</f>
        <v>0</v>
      </c>
      <c r="AV117" s="84" t="n">
        <f aca="false">IF(B117="BRIVS",0,(LOOKUP(AD117,$A$5:$A$158,$G$5:$G$158)))</f>
        <v>270</v>
      </c>
      <c r="AW117" s="61" t="n">
        <f aca="false">IF(B117="BRIVS",0,(LOOKUP(AF117,$A$5:$A$158,$G$5:$G$158)))</f>
        <v>1153</v>
      </c>
      <c r="AX117" s="84" t="n">
        <f aca="false">IF(B117="BRIVS",0,(LOOKUP(AH117,$A$5:$A$158,$G$5:$G$158)))</f>
        <v>219</v>
      </c>
      <c r="AY117" s="84" t="n">
        <f aca="false">IF(B117="BRIVS",0,(LOOKUP(AJ117,$A$5:$A$158,$G$5:$G$158)))</f>
        <v>150</v>
      </c>
      <c r="AZ117" s="2"/>
      <c r="BA117" s="85" t="n">
        <f aca="false">IF(P117=999,0,(LOOKUP($P117,$A$5:$A$158,$K$5:$K$158)))</f>
        <v>7</v>
      </c>
      <c r="BB117" s="84" t="n">
        <f aca="false">IF(R117=999,0,(LOOKUP($R117,$A$5:$A$158,$K$5:$K$158)))</f>
        <v>11</v>
      </c>
      <c r="BC117" s="84" t="n">
        <f aca="false">IF(T117=999,0,(LOOKUP($T117,$A$5:$A$158,$K$5:$K$158)))</f>
        <v>13</v>
      </c>
      <c r="BD117" s="61" t="n">
        <f aca="false">IF(V117=999,0,(LOOKUP($V117,$A$5:$A$158,$K$5:$K$158)))</f>
        <v>11</v>
      </c>
      <c r="BE117" s="84" t="n">
        <f aca="false">IF(X117=999,0,(LOOKUP($X117,$A$5:$A$158,$K$5:$K$158)))</f>
        <v>6</v>
      </c>
      <c r="BF117" s="84" t="n">
        <f aca="false">IF(Z117=999,0,(LOOKUP($Z117,$A$5:$A$158,$K$5:$K$158)))</f>
        <v>9</v>
      </c>
      <c r="BG117" s="84" t="n">
        <f aca="false">IF(AB117=999,0,(LOOKUP($AB117,$A$5:$A$158,$K$5:$K$158)))</f>
        <v>6</v>
      </c>
      <c r="BH117" s="84" t="n">
        <f aca="false">IF(AD117=999,0,(LOOKUP($AD117,$A$5:$A$158,$K$5:$K$158)))</f>
        <v>9</v>
      </c>
      <c r="BI117" s="84" t="n">
        <f aca="false">IF(AF117=999,0,(LOOKUP($AF117,$A$5:$A$158,$K$5:$K$158)))</f>
        <v>10</v>
      </c>
      <c r="BJ117" s="84" t="n">
        <f aca="false">IF(AH117=999,0,(LOOKUP($AH117,$A$5:$A$158,$K$5:$K$158)))</f>
        <v>10</v>
      </c>
      <c r="BK117" s="84" t="n">
        <f aca="false">IF(AJ117=999,0,(LOOKUP($AJ117,$A$5:$A$158,$K$5:$K$158)))</f>
        <v>9</v>
      </c>
      <c r="BL117" s="62" t="n">
        <f aca="false">SUM(BA117,BB117,BC117,BD117,BE117,BG117,BF117,BH117,BI117,BJ117,BK117)</f>
        <v>101</v>
      </c>
      <c r="BM117" s="61" t="n">
        <f aca="false">IF($AX$1&gt;8,(IF($AX$1=9,MIN(BA117:BI117),IF($AX$1=10,MIN(BA117:BJ117),IF($AX$1=11,MIN(BA117:BK117))))),(IF($AX$1=4,MIN(BA117:BD117),IF($AX$1=5,MIN(BA117:BE117),IF($AX$1=6,MIN(BA117:BF117),IF($AX$1=7,MIN(BA117:BG117),IF($AX$1=8,MIN(BA117:BH117))))))))</f>
        <v>6</v>
      </c>
      <c r="BN117" s="61" t="n">
        <f aca="false">IF($AX$1&gt;8,(IF($AX$1=9,MAX(BA117:BI117),IF($AX$1=10,MAX(BA117:BJ117),IF($AX$1=11,MAX(BA117:BK117))))),(IF($AX$1=4,MAX(BA117:BD117),IF($AX$1=5,MAX(BA117:BE117),IF($AX$1=6,MAX(BA117:BF117),IF($AX$1=7,MAX(BA117:BG117),IF($AX$1=8,MAX(BA117:BH117))))))))</f>
        <v>13</v>
      </c>
      <c r="BO117" s="63" t="n">
        <f aca="false">SUM($BL117-$BM117-BN117)</f>
        <v>82</v>
      </c>
      <c r="BQ117" s="86" t="n">
        <f aca="false">COUNTIF($K$5:$K$158,"&lt;"&amp;K117)+COUNTIFS($K$5:$K$158,K117,$N$5:$N$158,"&lt;"&amp;N117)+COUNTIFS($K$5:$K$158,K117,$N$5:$N$158,N117,$O$5:$O$158,"&lt;"&amp;O117)+1</f>
        <v>30</v>
      </c>
      <c r="BR117" s="87" t="n">
        <f aca="false">IF(L117=0,0,RANK(BQ117,$BQ$5:$BQ$158,0))</f>
        <v>125</v>
      </c>
    </row>
    <row r="118" customFormat="false" ht="15" hidden="false" customHeight="true" outlineLevel="0" collapsed="false">
      <c r="A118" s="66" t="n">
        <v>114</v>
      </c>
      <c r="B118" s="67" t="s">
        <v>151</v>
      </c>
      <c r="C118" s="67" t="s">
        <v>32</v>
      </c>
      <c r="D118" s="91"/>
      <c r="E118" s="70" t="n">
        <f aca="false">IF(G118=0,0,IF(G118+F118&lt;1000,1000,G118+F118))</f>
        <v>1000</v>
      </c>
      <c r="F118" s="71" t="n">
        <f aca="false">IF(L118=0,0,IF(G118+(IF(I118&gt;-150,(IF(I118&gt;=150,IF(K118&gt;=$AU$1,0,SUM(IF(MAX(P118:AK118)=999,K118-2,K118)-L118*2*(15+50)%)*10),SUM(IF(MAX(P118:AK118)=999,K118-2,K118)-L118*2*(I118/10+50)%)*10)),(IF(I118&lt;-150,IF((IF(MAX(P118:AK118)=999,K118-2,K118)-L118*2*(I118/10+50)%)*10&lt;1,0,(IF(MAX(P118:AK118)=999,K118-2,K118)-L118*2*(I118/10+50)%)*10))))),(IF(I118&gt;-150,(IF(I118&gt;150,IF(K118&gt;=$AU$1,0,SUM(IF(MAX(P118:AK118)=999,K118-2,K118)-L118*2*(15+50)%)*10),SUM(IF(MAX(P118:AK118)=999,K118-2,K118)-L118*2*(I118/10+50)%)*10)),(IF(I118&lt;-150,IF((IF(MAX(P118:AK118)=999,K118-2,K118)-L118*2*(I118/10+50)%)*10&lt;1,0,(IF(MAX(P118:AK118)=999,K118-2,K118)-L118*2*(I118/10+50)%)*10)))))))</f>
        <v>8.9</v>
      </c>
      <c r="G118" s="73" t="n">
        <v>55</v>
      </c>
      <c r="H118" s="72"/>
      <c r="I118" s="73" t="n">
        <f aca="false">SUM(G118-M118)</f>
        <v>-243.125</v>
      </c>
      <c r="J118" s="74" t="n">
        <f aca="false">BR118</f>
        <v>144</v>
      </c>
      <c r="K118" s="65" t="n">
        <v>7</v>
      </c>
      <c r="L118" s="75" t="n">
        <v>8</v>
      </c>
      <c r="M118" s="76" t="n">
        <f aca="false">SUM(AO118:AY118)/L118</f>
        <v>298.125</v>
      </c>
      <c r="N118" s="73" t="n">
        <f aca="false">BL118</f>
        <v>99</v>
      </c>
      <c r="O118" s="77" t="n">
        <f aca="false">BO118</f>
        <v>84</v>
      </c>
      <c r="P118" s="78" t="n">
        <v>113</v>
      </c>
      <c r="Q118" s="79" t="n">
        <v>2</v>
      </c>
      <c r="R118" s="78" t="n">
        <v>41</v>
      </c>
      <c r="S118" s="80" t="n">
        <v>0</v>
      </c>
      <c r="T118" s="81" t="n">
        <v>37</v>
      </c>
      <c r="U118" s="79" t="n">
        <v>1</v>
      </c>
      <c r="V118" s="78" t="n">
        <v>39</v>
      </c>
      <c r="W118" s="79" t="n">
        <v>1</v>
      </c>
      <c r="X118" s="81" t="n">
        <v>71</v>
      </c>
      <c r="Y118" s="79" t="n">
        <v>0</v>
      </c>
      <c r="Z118" s="81" t="n">
        <v>43</v>
      </c>
      <c r="AA118" s="79" t="n">
        <v>0</v>
      </c>
      <c r="AB118" s="81" t="n">
        <v>133</v>
      </c>
      <c r="AC118" s="80" t="n">
        <v>0</v>
      </c>
      <c r="AD118" s="78" t="n">
        <v>153</v>
      </c>
      <c r="AE118" s="79" t="n">
        <v>1</v>
      </c>
      <c r="AF118" s="82" t="n">
        <v>149</v>
      </c>
      <c r="AG118" s="80" t="n">
        <v>0</v>
      </c>
      <c r="AH118" s="78" t="n">
        <v>999</v>
      </c>
      <c r="AI118" s="79" t="n">
        <v>2</v>
      </c>
      <c r="AJ118" s="78" t="n">
        <v>50</v>
      </c>
      <c r="AK118" s="79" t="n">
        <v>0</v>
      </c>
      <c r="AL118" s="55"/>
      <c r="AM118" s="30"/>
      <c r="AN118" s="55"/>
      <c r="AO118" s="83" t="n">
        <f aca="false">IF(B118="BRIVS",0,(LOOKUP(P118,$A$5:$A$158,$G$5:$G$158)))</f>
        <v>55</v>
      </c>
      <c r="AP118" s="61" t="n">
        <f aca="false">IF(B118="BRIVS",0,(LOOKUP(R118,$A$5:$A$158,$G$5:$G$158)))</f>
        <v>429</v>
      </c>
      <c r="AQ118" s="84" t="n">
        <f aca="false">IF(B118="BRIVS",0,(LOOKUP(T118,$A$5:$A$158,$G$5:$G$158)))</f>
        <v>498</v>
      </c>
      <c r="AR118" s="61" t="n">
        <f aca="false">IF(B118="BRIVS",0,(LOOKUP(V118,$A$5:$A$158,$G$5:$G$158)))</f>
        <v>465</v>
      </c>
      <c r="AS118" s="84" t="n">
        <f aca="false">IF(B118="BRIVS",0,(LOOKUP(X118,$A$5:$A$158,$G$5:$G$158)))</f>
        <v>199</v>
      </c>
      <c r="AT118" s="84" t="n">
        <f aca="false">IF(B118="BRIVS",0,(LOOKUP(Z118,$A$5:$A$158,$G$5:$G$158)))</f>
        <v>395</v>
      </c>
      <c r="AU118" s="84" t="n">
        <f aca="false">IF(B118="BRIVS",0,(LOOKUP(AB118,$A$5:$A$158,$G$5:$G$158)))</f>
        <v>6</v>
      </c>
      <c r="AV118" s="84" t="n">
        <f aca="false">IF(B118="BRIVS",0,(LOOKUP(AD118,$A$5:$A$158,$G$5:$G$158)))</f>
        <v>0</v>
      </c>
      <c r="AW118" s="61" t="n">
        <f aca="false">IF(B118="BRIVS",0,(LOOKUP(AF118,$A$5:$A$158,$G$5:$G$158)))</f>
        <v>0</v>
      </c>
      <c r="AX118" s="84" t="n">
        <f aca="false">IF(B118="BRIVS",0,(LOOKUP(AH118,$A$5:$A$158,$G$5:$G$158)))</f>
        <v>0</v>
      </c>
      <c r="AY118" s="84" t="n">
        <f aca="false">IF(B118="BRIVS",0,(LOOKUP(AJ118,$A$5:$A$158,$G$5:$G$158)))</f>
        <v>338</v>
      </c>
      <c r="AZ118" s="2"/>
      <c r="BA118" s="85" t="n">
        <f aca="false">IF(P118=999,0,(LOOKUP($P118,$A$5:$A$158,$K$5:$K$158)))</f>
        <v>9</v>
      </c>
      <c r="BB118" s="84" t="n">
        <f aca="false">IF(R118=999,0,(LOOKUP($R118,$A$5:$A$158,$K$5:$K$158)))</f>
        <v>15</v>
      </c>
      <c r="BC118" s="84" t="n">
        <f aca="false">IF(T118=999,0,(LOOKUP($T118,$A$5:$A$158,$K$5:$K$158)))</f>
        <v>11</v>
      </c>
      <c r="BD118" s="61" t="n">
        <f aca="false">IF(V118=999,0,(LOOKUP($V118,$A$5:$A$158,$K$5:$K$158)))</f>
        <v>9</v>
      </c>
      <c r="BE118" s="84" t="n">
        <f aca="false">IF(X118=999,0,(LOOKUP($X118,$A$5:$A$158,$K$5:$K$158)))</f>
        <v>10</v>
      </c>
      <c r="BF118" s="84" t="n">
        <f aca="false">IF(Z118=999,0,(LOOKUP($Z118,$A$5:$A$158,$K$5:$K$158)))</f>
        <v>13</v>
      </c>
      <c r="BG118" s="84" t="n">
        <f aca="false">IF(AB118=999,0,(LOOKUP($AB118,$A$5:$A$158,$K$5:$K$158)))</f>
        <v>7</v>
      </c>
      <c r="BH118" s="84" t="n">
        <f aca="false">IF(AD118=999,0,(LOOKUP($AD118,$A$5:$A$158,$K$5:$K$158)))</f>
        <v>8</v>
      </c>
      <c r="BI118" s="84" t="n">
        <f aca="false">IF(AF118=999,0,(LOOKUP($AF118,$A$5:$A$158,$K$5:$K$158)))</f>
        <v>8</v>
      </c>
      <c r="BJ118" s="84" t="n">
        <f aca="false">IF(AH118=999,0,(LOOKUP($AH118,$A$5:$A$158,$K$5:$K$158)))</f>
        <v>0</v>
      </c>
      <c r="BK118" s="84" t="n">
        <f aca="false">IF(AJ118=999,0,(LOOKUP($AJ118,$A$5:$A$158,$K$5:$K$158)))</f>
        <v>9</v>
      </c>
      <c r="BL118" s="62" t="n">
        <f aca="false">SUM(BA118,BB118,BC118,BD118,BE118,BG118,BF118,BH118,BI118,BJ118,BK118)</f>
        <v>99</v>
      </c>
      <c r="BM118" s="61" t="n">
        <f aca="false">IF($AX$1&gt;8,(IF($AX$1=9,MIN(BA118:BI118),IF($AX$1=10,MIN(BA118:BJ118),IF($AX$1=11,MIN(BA118:BK118))))),(IF($AX$1=4,MIN(BA118:BD118),IF($AX$1=5,MIN(BA118:BE118),IF($AX$1=6,MIN(BA118:BF118),IF($AX$1=7,MIN(BA118:BG118),IF($AX$1=8,MIN(BA118:BH118))))))))</f>
        <v>0</v>
      </c>
      <c r="BN118" s="61" t="n">
        <f aca="false">IF($AX$1&gt;8,(IF($AX$1=9,MAX(BA118:BI118),IF($AX$1=10,MAX(BA118:BJ118),IF($AX$1=11,MAX(BA118:BK118))))),(IF($AX$1=4,MAX(BA118:BD118),IF($AX$1=5,MAX(BA118:BE118),IF($AX$1=6,MAX(BA118:BF118),IF($AX$1=7,MAX(BA118:BG118),IF($AX$1=8,MAX(BA118:BH118))))))))</f>
        <v>15</v>
      </c>
      <c r="BO118" s="63" t="n">
        <f aca="false">SUM($BL118-$BM118-BN118)</f>
        <v>84</v>
      </c>
      <c r="BQ118" s="86" t="n">
        <f aca="false">COUNTIF($K$5:$K$158,"&lt;"&amp;K118)+COUNTIFS($K$5:$K$158,K118,$N$5:$N$158,"&lt;"&amp;N118)+COUNTIFS($K$5:$K$158,K118,$N$5:$N$158,N118,$O$5:$O$158,"&lt;"&amp;O118)+1</f>
        <v>11</v>
      </c>
      <c r="BR118" s="87" t="n">
        <f aca="false">IF(L118=0,0,RANK(BQ118,$BQ$5:$BQ$158,0))</f>
        <v>144</v>
      </c>
    </row>
    <row r="119" customFormat="false" ht="15" hidden="false" customHeight="true" outlineLevel="0" collapsed="false">
      <c r="A119" s="66" t="n">
        <v>115</v>
      </c>
      <c r="B119" s="67" t="s">
        <v>152</v>
      </c>
      <c r="C119" s="67" t="s">
        <v>32</v>
      </c>
      <c r="D119" s="91"/>
      <c r="E119" s="70" t="n">
        <f aca="false">IF(G119=0,0,IF(G119+F119&lt;1000,1000,G119+F119))</f>
        <v>1000</v>
      </c>
      <c r="F119" s="71" t="n">
        <f aca="false">IF(L119=0,0,IF(G119+(IF(I119&gt;-150,(IF(I119&gt;=150,IF(K119&gt;=$AU$1,0,SUM(IF(MAX(P119:AK119)=999,K119-2,K119)-L119*2*(15+50)%)*10),SUM(IF(MAX(P119:AK119)=999,K119-2,K119)-L119*2*(I119/10+50)%)*10)),(IF(I119&lt;-150,IF((IF(MAX(P119:AK119)=999,K119-2,K119)-L119*2*(I119/10+50)%)*10&lt;1,0,(IF(MAX(P119:AK119)=999,K119-2,K119)-L119*2*(I119/10+50)%)*10))))),(IF(I119&gt;-150,(IF(I119&gt;150,IF(K119&gt;=$AU$1,0,SUM(IF(MAX(P119:AK119)=999,K119-2,K119)-L119*2*(15+50)%)*10),SUM(IF(MAX(P119:AK119)=999,K119-2,K119)-L119*2*(I119/10+50)%)*10)),(IF(I119&lt;-150,IF((IF(MAX(P119:AK119)=999,K119-2,K119)-L119*2*(I119/10+50)%)*10&lt;1,0,(IF(MAX(P119:AK119)=999,K119-2,K119)-L119*2*(I119/10+50)%)*10)))))))</f>
        <v>69.42</v>
      </c>
      <c r="G119" s="73" t="n">
        <v>52</v>
      </c>
      <c r="H119" s="72"/>
      <c r="I119" s="73" t="n">
        <f aca="false">SUM(G119-M119)</f>
        <v>-347.1</v>
      </c>
      <c r="J119" s="74" t="n">
        <f aca="false">BR119</f>
        <v>97</v>
      </c>
      <c r="K119" s="65" t="n">
        <v>10</v>
      </c>
      <c r="L119" s="75" t="n">
        <v>10</v>
      </c>
      <c r="M119" s="76" t="n">
        <f aca="false">SUM(AO119:AY119)/L119</f>
        <v>399.1</v>
      </c>
      <c r="N119" s="73" t="n">
        <f aca="false">BL119</f>
        <v>117</v>
      </c>
      <c r="O119" s="77" t="n">
        <f aca="false">BO119</f>
        <v>95</v>
      </c>
      <c r="P119" s="78" t="n">
        <v>116</v>
      </c>
      <c r="Q119" s="79" t="n">
        <v>2</v>
      </c>
      <c r="R119" s="78" t="n">
        <v>40</v>
      </c>
      <c r="S119" s="80" t="n">
        <v>0</v>
      </c>
      <c r="T119" s="81" t="n">
        <v>48</v>
      </c>
      <c r="U119" s="79" t="n">
        <v>1</v>
      </c>
      <c r="V119" s="78" t="n">
        <v>46</v>
      </c>
      <c r="W119" s="79" t="n">
        <v>1</v>
      </c>
      <c r="X119" s="81" t="n">
        <v>60</v>
      </c>
      <c r="Y119" s="79" t="n">
        <v>0</v>
      </c>
      <c r="Z119" s="81" t="n">
        <v>34</v>
      </c>
      <c r="AA119" s="79" t="n">
        <v>1</v>
      </c>
      <c r="AB119" s="81" t="n">
        <v>63</v>
      </c>
      <c r="AC119" s="80" t="n">
        <v>0</v>
      </c>
      <c r="AD119" s="78" t="n">
        <v>84</v>
      </c>
      <c r="AE119" s="79" t="n">
        <v>0</v>
      </c>
      <c r="AF119" s="82" t="n">
        <v>153</v>
      </c>
      <c r="AG119" s="80" t="n">
        <v>2</v>
      </c>
      <c r="AH119" s="78" t="n">
        <v>15</v>
      </c>
      <c r="AI119" s="79" t="n">
        <v>1</v>
      </c>
      <c r="AJ119" s="78" t="n">
        <v>31</v>
      </c>
      <c r="AK119" s="79" t="n">
        <v>2</v>
      </c>
      <c r="AL119" s="55"/>
      <c r="AM119" s="30"/>
      <c r="AN119" s="55"/>
      <c r="AO119" s="83" t="n">
        <f aca="false">IF(B119="BRIVS",0,(LOOKUP(P119,$A$5:$A$158,$G$5:$G$158)))</f>
        <v>51</v>
      </c>
      <c r="AP119" s="61" t="n">
        <f aca="false">IF(B119="BRIVS",0,(LOOKUP(R119,$A$5:$A$158,$G$5:$G$158)))</f>
        <v>453</v>
      </c>
      <c r="AQ119" s="84" t="n">
        <f aca="false">IF(B119="BRIVS",0,(LOOKUP(T119,$A$5:$A$158,$G$5:$G$158)))</f>
        <v>346</v>
      </c>
      <c r="AR119" s="61" t="n">
        <f aca="false">IF(B119="BRIVS",0,(LOOKUP(V119,$A$5:$A$158,$G$5:$G$158)))</f>
        <v>349</v>
      </c>
      <c r="AS119" s="84" t="n">
        <f aca="false">IF(B119="BRIVS",0,(LOOKUP(X119,$A$5:$A$158,$G$5:$G$158)))</f>
        <v>261</v>
      </c>
      <c r="AT119" s="84" t="n">
        <f aca="false">IF(B119="BRIVS",0,(LOOKUP(Z119,$A$5:$A$158,$G$5:$G$158)))</f>
        <v>530</v>
      </c>
      <c r="AU119" s="84" t="n">
        <f aca="false">IF(B119="BRIVS",0,(LOOKUP(AB119,$A$5:$A$158,$G$5:$G$158)))</f>
        <v>238</v>
      </c>
      <c r="AV119" s="84" t="n">
        <f aca="false">IF(B119="BRIVS",0,(LOOKUP(AD119,$A$5:$A$158,$G$5:$G$158)))</f>
        <v>168</v>
      </c>
      <c r="AW119" s="61" t="n">
        <f aca="false">IF(B119="BRIVS",0,(LOOKUP(AF119,$A$5:$A$158,$G$5:$G$158)))</f>
        <v>0</v>
      </c>
      <c r="AX119" s="84" t="n">
        <f aca="false">IF(B119="BRIVS",0,(LOOKUP(AH119,$A$5:$A$158,$G$5:$G$158)))</f>
        <v>997</v>
      </c>
      <c r="AY119" s="84" t="n">
        <f aca="false">IF(B119="BRIVS",0,(LOOKUP(AJ119,$A$5:$A$158,$G$5:$G$158)))</f>
        <v>598</v>
      </c>
      <c r="AZ119" s="2"/>
      <c r="BA119" s="85" t="n">
        <f aca="false">IF(P119=999,0,(LOOKUP($P119,$A$5:$A$158,$K$5:$K$158)))</f>
        <v>10</v>
      </c>
      <c r="BB119" s="84" t="n">
        <f aca="false">IF(R119=999,0,(LOOKUP($R119,$A$5:$A$158,$K$5:$K$158)))</f>
        <v>9</v>
      </c>
      <c r="BC119" s="84" t="n">
        <f aca="false">IF(T119=999,0,(LOOKUP($T119,$A$5:$A$158,$K$5:$K$158)))</f>
        <v>14</v>
      </c>
      <c r="BD119" s="61" t="n">
        <f aca="false">IF(V119=999,0,(LOOKUP($V119,$A$5:$A$158,$K$5:$K$158)))</f>
        <v>13</v>
      </c>
      <c r="BE119" s="84" t="n">
        <f aca="false">IF(X119=999,0,(LOOKUP($X119,$A$5:$A$158,$K$5:$K$158)))</f>
        <v>13</v>
      </c>
      <c r="BF119" s="84" t="n">
        <f aca="false">IF(Z119=999,0,(LOOKUP($Z119,$A$5:$A$158,$K$5:$K$158)))</f>
        <v>11</v>
      </c>
      <c r="BG119" s="84" t="n">
        <f aca="false">IF(AB119=999,0,(LOOKUP($AB119,$A$5:$A$158,$K$5:$K$158)))</f>
        <v>13</v>
      </c>
      <c r="BH119" s="84" t="n">
        <f aca="false">IF(AD119=999,0,(LOOKUP($AD119,$A$5:$A$158,$K$5:$K$158)))</f>
        <v>9</v>
      </c>
      <c r="BI119" s="84" t="n">
        <f aca="false">IF(AF119=999,0,(LOOKUP($AF119,$A$5:$A$158,$K$5:$K$158)))</f>
        <v>8</v>
      </c>
      <c r="BJ119" s="84" t="n">
        <f aca="false">IF(AH119=999,0,(LOOKUP($AH119,$A$5:$A$158,$K$5:$K$158)))</f>
        <v>9</v>
      </c>
      <c r="BK119" s="84" t="n">
        <f aca="false">IF(AJ119=999,0,(LOOKUP($AJ119,$A$5:$A$158,$K$5:$K$158)))</f>
        <v>8</v>
      </c>
      <c r="BL119" s="62" t="n">
        <f aca="false">SUM(BA119,BB119,BC119,BD119,BE119,BG119,BF119,BH119,BI119,BJ119,BK119)</f>
        <v>117</v>
      </c>
      <c r="BM119" s="61" t="n">
        <f aca="false">IF($AX$1&gt;8,(IF($AX$1=9,MIN(BA119:BI119),IF($AX$1=10,MIN(BA119:BJ119),IF($AX$1=11,MIN(BA119:BK119))))),(IF($AX$1=4,MIN(BA119:BD119),IF($AX$1=5,MIN(BA119:BE119),IF($AX$1=6,MIN(BA119:BF119),IF($AX$1=7,MIN(BA119:BG119),IF($AX$1=8,MIN(BA119:BH119))))))))</f>
        <v>8</v>
      </c>
      <c r="BN119" s="61" t="n">
        <f aca="false">IF($AX$1&gt;8,(IF($AX$1=9,MAX(BA119:BI119),IF($AX$1=10,MAX(BA119:BJ119),IF($AX$1=11,MAX(BA119:BK119))))),(IF($AX$1=4,MAX(BA119:BD119),IF($AX$1=5,MAX(BA119:BE119),IF($AX$1=6,MAX(BA119:BF119),IF($AX$1=7,MAX(BA119:BG119),IF($AX$1=8,MAX(BA119:BH119))))))))</f>
        <v>14</v>
      </c>
      <c r="BO119" s="63" t="n">
        <f aca="false">SUM($BL119-$BM119-BN119)</f>
        <v>95</v>
      </c>
      <c r="BQ119" s="86" t="n">
        <f aca="false">COUNTIF($K$5:$K$158,"&lt;"&amp;K119)+COUNTIFS($K$5:$K$158,K119,$N$5:$N$158,"&lt;"&amp;N119)+COUNTIFS($K$5:$K$158,K119,$N$5:$N$158,N119,$O$5:$O$158,"&lt;"&amp;O119)+1</f>
        <v>58</v>
      </c>
      <c r="BR119" s="87" t="n">
        <f aca="false">IF(L119=0,0,RANK(BQ119,$BQ$5:$BQ$158,0))</f>
        <v>97</v>
      </c>
    </row>
    <row r="120" customFormat="false" ht="15" hidden="false" customHeight="true" outlineLevel="0" collapsed="false">
      <c r="A120" s="66" t="n">
        <v>116</v>
      </c>
      <c r="B120" s="67" t="s">
        <v>153</v>
      </c>
      <c r="C120" s="67" t="s">
        <v>32</v>
      </c>
      <c r="D120" s="91"/>
      <c r="E120" s="70" t="n">
        <f aca="false">IF(G120=0,0,IF(G120+F120&lt;1000,1000,G120+F120))</f>
        <v>1000</v>
      </c>
      <c r="F120" s="71" t="n">
        <f aca="false">IF(L120=0,0,IF(G120+(IF(I120&gt;-150,(IF(I120&gt;=150,IF(K120&gt;=$AU$1,0,SUM(IF(MAX(P120:AK120)=999,K120-2,K120)-L120*2*(15+50)%)*10),SUM(IF(MAX(P120:AK120)=999,K120-2,K120)-L120*2*(I120/10+50)%)*10)),(IF(I120&lt;-150,IF((IF(MAX(P120:AK120)=999,K120-2,K120)-L120*2*(I120/10+50)%)*10&lt;1,0,(IF(MAX(P120:AK120)=999,K120-2,K120)-L120*2*(I120/10+50)%)*10))))),(IF(I120&gt;-150,(IF(I120&gt;150,IF(K120&gt;=$AU$1,0,SUM(IF(MAX(P120:AK120)=999,K120-2,K120)-L120*2*(15+50)%)*10),SUM(IF(MAX(P120:AK120)=999,K120-2,K120)-L120*2*(I120/10+50)%)*10)),(IF(I120&lt;-150,IF((IF(MAX(P120:AK120)=999,K120-2,K120)-L120*2*(I120/10+50)%)*10&lt;1,0,(IF(MAX(P120:AK120)=999,K120-2,K120)-L120*2*(I120/10+50)%)*10)))))))</f>
        <v>51.66</v>
      </c>
      <c r="G120" s="73" t="n">
        <v>51</v>
      </c>
      <c r="H120" s="72"/>
      <c r="I120" s="73" t="n">
        <f aca="false">SUM(G120-M120)</f>
        <v>-258.3</v>
      </c>
      <c r="J120" s="74" t="n">
        <f aca="false">BR120</f>
        <v>104</v>
      </c>
      <c r="K120" s="65" t="n">
        <v>10</v>
      </c>
      <c r="L120" s="75" t="n">
        <v>10</v>
      </c>
      <c r="M120" s="76" t="n">
        <f aca="false">SUM(AO120:AY120)/L120</f>
        <v>309.3</v>
      </c>
      <c r="N120" s="73" t="n">
        <f aca="false">BL120</f>
        <v>98</v>
      </c>
      <c r="O120" s="77" t="n">
        <f aca="false">BO120</f>
        <v>79</v>
      </c>
      <c r="P120" s="78" t="n">
        <v>115</v>
      </c>
      <c r="Q120" s="79" t="n">
        <v>0</v>
      </c>
      <c r="R120" s="78" t="n">
        <v>39</v>
      </c>
      <c r="S120" s="80" t="n">
        <v>0</v>
      </c>
      <c r="T120" s="81" t="n">
        <v>149</v>
      </c>
      <c r="U120" s="79" t="n">
        <v>2</v>
      </c>
      <c r="V120" s="78" t="n">
        <v>75</v>
      </c>
      <c r="W120" s="79" t="n">
        <v>1</v>
      </c>
      <c r="X120" s="81" t="n">
        <v>73</v>
      </c>
      <c r="Y120" s="79" t="n">
        <v>1</v>
      </c>
      <c r="Z120" s="81" t="n">
        <v>61</v>
      </c>
      <c r="AA120" s="79" t="n">
        <v>1</v>
      </c>
      <c r="AB120" s="81" t="n">
        <v>65</v>
      </c>
      <c r="AC120" s="80" t="n">
        <v>1</v>
      </c>
      <c r="AD120" s="78" t="n">
        <v>87</v>
      </c>
      <c r="AE120" s="79" t="n">
        <v>0</v>
      </c>
      <c r="AF120" s="82" t="n">
        <v>21</v>
      </c>
      <c r="AG120" s="80" t="n">
        <v>1</v>
      </c>
      <c r="AH120" s="78" t="n">
        <v>31</v>
      </c>
      <c r="AI120" s="79" t="n">
        <v>1</v>
      </c>
      <c r="AJ120" s="78" t="n">
        <v>89</v>
      </c>
      <c r="AK120" s="79" t="n">
        <v>2</v>
      </c>
      <c r="AL120" s="55"/>
      <c r="AM120" s="30"/>
      <c r="AN120" s="55"/>
      <c r="AO120" s="83" t="n">
        <f aca="false">IF(B120="BRIVS",0,(LOOKUP(P120,$A$5:$A$158,$G$5:$G$158)))</f>
        <v>52</v>
      </c>
      <c r="AP120" s="61" t="n">
        <f aca="false">IF(B120="BRIVS",0,(LOOKUP(R120,$A$5:$A$158,$G$5:$G$158)))</f>
        <v>465</v>
      </c>
      <c r="AQ120" s="84" t="n">
        <f aca="false">IF(B120="BRIVS",0,(LOOKUP(T120,$A$5:$A$158,$G$5:$G$158)))</f>
        <v>0</v>
      </c>
      <c r="AR120" s="61" t="n">
        <f aca="false">IF(B120="BRIVS",0,(LOOKUP(V120,$A$5:$A$158,$G$5:$G$158)))</f>
        <v>181</v>
      </c>
      <c r="AS120" s="84" t="n">
        <f aca="false">IF(B120="BRIVS",0,(LOOKUP(X120,$A$5:$A$158,$G$5:$G$158)))</f>
        <v>191</v>
      </c>
      <c r="AT120" s="84" t="n">
        <f aca="false">IF(B120="BRIVS",0,(LOOKUP(Z120,$A$5:$A$158,$G$5:$G$158)))</f>
        <v>254</v>
      </c>
      <c r="AU120" s="84" t="n">
        <f aca="false">IF(B120="BRIVS",0,(LOOKUP(AB120,$A$5:$A$158,$G$5:$G$158)))</f>
        <v>235</v>
      </c>
      <c r="AV120" s="84" t="n">
        <f aca="false">IF(B120="BRIVS",0,(LOOKUP(AD120,$A$5:$A$158,$G$5:$G$158)))</f>
        <v>158</v>
      </c>
      <c r="AW120" s="61" t="n">
        <f aca="false">IF(B120="BRIVS",0,(LOOKUP(AF120,$A$5:$A$158,$G$5:$G$158)))</f>
        <v>804</v>
      </c>
      <c r="AX120" s="84" t="n">
        <f aca="false">IF(B120="BRIVS",0,(LOOKUP(AH120,$A$5:$A$158,$G$5:$G$158)))</f>
        <v>598</v>
      </c>
      <c r="AY120" s="84" t="n">
        <f aca="false">IF(B120="BRIVS",0,(LOOKUP(AJ120,$A$5:$A$158,$G$5:$G$158)))</f>
        <v>155</v>
      </c>
      <c r="AZ120" s="2"/>
      <c r="BA120" s="85" t="n">
        <f aca="false">IF(P120=999,0,(LOOKUP($P120,$A$5:$A$158,$K$5:$K$158)))</f>
        <v>10</v>
      </c>
      <c r="BB120" s="84" t="n">
        <f aca="false">IF(R120=999,0,(LOOKUP($R120,$A$5:$A$158,$K$5:$K$158)))</f>
        <v>9</v>
      </c>
      <c r="BC120" s="84" t="n">
        <f aca="false">IF(T120=999,0,(LOOKUP($T120,$A$5:$A$158,$K$5:$K$158)))</f>
        <v>8</v>
      </c>
      <c r="BD120" s="61" t="n">
        <f aca="false">IF(V120=999,0,(LOOKUP($V120,$A$5:$A$158,$K$5:$K$158)))</f>
        <v>9</v>
      </c>
      <c r="BE120" s="84" t="n">
        <f aca="false">IF(X120=999,0,(LOOKUP($X120,$A$5:$A$158,$K$5:$K$158)))</f>
        <v>9</v>
      </c>
      <c r="BF120" s="84" t="n">
        <f aca="false">IF(Z120=999,0,(LOOKUP($Z120,$A$5:$A$158,$K$5:$K$158)))</f>
        <v>9</v>
      </c>
      <c r="BG120" s="84" t="n">
        <f aca="false">IF(AB120=999,0,(LOOKUP($AB120,$A$5:$A$158,$K$5:$K$158)))</f>
        <v>8</v>
      </c>
      <c r="BH120" s="84" t="n">
        <f aca="false">IF(AD120=999,0,(LOOKUP($AD120,$A$5:$A$158,$K$5:$K$158)))</f>
        <v>11</v>
      </c>
      <c r="BI120" s="84" t="n">
        <f aca="false">IF(AF120=999,0,(LOOKUP($AF120,$A$5:$A$158,$K$5:$K$158)))</f>
        <v>9</v>
      </c>
      <c r="BJ120" s="84" t="n">
        <f aca="false">IF(AH120=999,0,(LOOKUP($AH120,$A$5:$A$158,$K$5:$K$158)))</f>
        <v>8</v>
      </c>
      <c r="BK120" s="84" t="n">
        <f aca="false">IF(AJ120=999,0,(LOOKUP($AJ120,$A$5:$A$158,$K$5:$K$158)))</f>
        <v>8</v>
      </c>
      <c r="BL120" s="62" t="n">
        <f aca="false">SUM(BA120,BB120,BC120,BD120,BE120,BG120,BF120,BH120,BI120,BJ120,BK120)</f>
        <v>98</v>
      </c>
      <c r="BM120" s="61" t="n">
        <f aca="false">IF($AX$1&gt;8,(IF($AX$1=9,MIN(BA120:BI120),IF($AX$1=10,MIN(BA120:BJ120),IF($AX$1=11,MIN(BA120:BK120))))),(IF($AX$1=4,MIN(BA120:BD120),IF($AX$1=5,MIN(BA120:BE120),IF($AX$1=6,MIN(BA120:BF120),IF($AX$1=7,MIN(BA120:BG120),IF($AX$1=8,MIN(BA120:BH120))))))))</f>
        <v>8</v>
      </c>
      <c r="BN120" s="61" t="n">
        <f aca="false">IF($AX$1&gt;8,(IF($AX$1=9,MAX(BA120:BI120),IF($AX$1=10,MAX(BA120:BJ120),IF($AX$1=11,MAX(BA120:BK120))))),(IF($AX$1=4,MAX(BA120:BD120),IF($AX$1=5,MAX(BA120:BE120),IF($AX$1=6,MAX(BA120:BF120),IF($AX$1=7,MAX(BA120:BG120),IF($AX$1=8,MAX(BA120:BH120))))))))</f>
        <v>11</v>
      </c>
      <c r="BO120" s="63" t="n">
        <f aca="false">SUM($BL120-$BM120-BN120)</f>
        <v>79</v>
      </c>
      <c r="BQ120" s="86" t="n">
        <f aca="false">COUNTIF($K$5:$K$158,"&lt;"&amp;K120)+COUNTIFS($K$5:$K$158,K120,$N$5:$N$158,"&lt;"&amp;N120)+COUNTIFS($K$5:$K$158,K120,$N$5:$N$158,N120,$O$5:$O$158,"&lt;"&amp;O120)+1</f>
        <v>51</v>
      </c>
      <c r="BR120" s="87" t="n">
        <f aca="false">IF(L120=0,0,RANK(BQ120,$BQ$5:$BQ$158,0))</f>
        <v>104</v>
      </c>
    </row>
    <row r="121" customFormat="false" ht="15" hidden="false" customHeight="true" outlineLevel="0" collapsed="false">
      <c r="A121" s="66" t="n">
        <v>117</v>
      </c>
      <c r="B121" s="67" t="s">
        <v>154</v>
      </c>
      <c r="C121" s="67" t="s">
        <v>32</v>
      </c>
      <c r="D121" s="91"/>
      <c r="E121" s="70" t="n">
        <f aca="false">IF(G121=0,0,IF(G121+F121&lt;1000,1000,G121+F121))</f>
        <v>1000</v>
      </c>
      <c r="F121" s="71" t="n">
        <f aca="false">IF(L121=0,0,IF(G121+(IF(I121&gt;-150,(IF(I121&gt;=150,IF(K121&gt;=$AU$1,0,SUM(IF(MAX(P121:AK121)=999,K121-2,K121)-L121*2*(15+50)%)*10),SUM(IF(MAX(P121:AK121)=999,K121-2,K121)-L121*2*(I121/10+50)%)*10)),(IF(I121&lt;-150,IF((IF(MAX(P121:AK121)=999,K121-2,K121)-L121*2*(I121/10+50)%)*10&lt;1,0,(IF(MAX(P121:AK121)=999,K121-2,K121)-L121*2*(I121/10+50)%)*10))))),(IF(I121&gt;-150,(IF(I121&gt;150,IF(K121&gt;=$AU$1,0,SUM(IF(MAX(P121:AK121)=999,K121-2,K121)-L121*2*(15+50)%)*10),SUM(IF(MAX(P121:AK121)=999,K121-2,K121)-L121*2*(I121/10+50)%)*10)),(IF(I121&lt;-150,IF((IF(MAX(P121:AK121)=999,K121-2,K121)-L121*2*(I121/10+50)%)*10&lt;1,0,(IF(MAX(P121:AK121)=999,K121-2,K121)-L121*2*(I121/10+50)%)*10)))))))</f>
        <v>41.42</v>
      </c>
      <c r="G121" s="73" t="n">
        <v>50</v>
      </c>
      <c r="H121" s="72"/>
      <c r="I121" s="73" t="n">
        <f aca="false">SUM(G121-M121)</f>
        <v>-324.636363636364</v>
      </c>
      <c r="J121" s="74" t="n">
        <f aca="false">BR121</f>
        <v>131</v>
      </c>
      <c r="K121" s="65" t="n">
        <v>8</v>
      </c>
      <c r="L121" s="75" t="n">
        <v>11</v>
      </c>
      <c r="M121" s="76" t="n">
        <f aca="false">SUM(AO121:AY121)/L121</f>
        <v>374.636363636364</v>
      </c>
      <c r="N121" s="73" t="n">
        <f aca="false">BL121</f>
        <v>112</v>
      </c>
      <c r="O121" s="77" t="n">
        <f aca="false">BO121</f>
        <v>92</v>
      </c>
      <c r="P121" s="78" t="n">
        <v>118</v>
      </c>
      <c r="Q121" s="79" t="n">
        <v>0</v>
      </c>
      <c r="R121" s="78" t="n">
        <v>46</v>
      </c>
      <c r="S121" s="80" t="n">
        <v>0</v>
      </c>
      <c r="T121" s="81" t="n">
        <v>50</v>
      </c>
      <c r="U121" s="79" t="n">
        <v>1</v>
      </c>
      <c r="V121" s="78" t="n">
        <v>42</v>
      </c>
      <c r="W121" s="79" t="n">
        <v>0</v>
      </c>
      <c r="X121" s="81" t="n">
        <v>137</v>
      </c>
      <c r="Y121" s="79" t="n">
        <v>2</v>
      </c>
      <c r="Z121" s="81" t="n">
        <v>31</v>
      </c>
      <c r="AA121" s="79" t="n">
        <v>2</v>
      </c>
      <c r="AB121" s="81" t="n">
        <v>84</v>
      </c>
      <c r="AC121" s="80" t="n">
        <v>2</v>
      </c>
      <c r="AD121" s="78" t="n">
        <v>54</v>
      </c>
      <c r="AE121" s="79" t="n">
        <v>0</v>
      </c>
      <c r="AF121" s="82" t="n">
        <v>34</v>
      </c>
      <c r="AG121" s="80" t="n">
        <v>0</v>
      </c>
      <c r="AH121" s="78" t="n">
        <v>10</v>
      </c>
      <c r="AI121" s="79" t="n">
        <v>1</v>
      </c>
      <c r="AJ121" s="78" t="n">
        <v>69</v>
      </c>
      <c r="AK121" s="79" t="n">
        <v>0</v>
      </c>
      <c r="AL121" s="55"/>
      <c r="AM121" s="30"/>
      <c r="AN121" s="55"/>
      <c r="AO121" s="83" t="n">
        <f aca="false">IF(B121="BRIVS",0,(LOOKUP(P121,$A$5:$A$158,$G$5:$G$158)))</f>
        <v>49</v>
      </c>
      <c r="AP121" s="61" t="n">
        <f aca="false">IF(B121="BRIVS",0,(LOOKUP(R121,$A$5:$A$158,$G$5:$G$158)))</f>
        <v>349</v>
      </c>
      <c r="AQ121" s="84" t="n">
        <f aca="false">IF(B121="BRIVS",0,(LOOKUP(T121,$A$5:$A$158,$G$5:$G$158)))</f>
        <v>338</v>
      </c>
      <c r="AR121" s="61" t="n">
        <f aca="false">IF(B121="BRIVS",0,(LOOKUP(V121,$A$5:$A$158,$G$5:$G$158)))</f>
        <v>410</v>
      </c>
      <c r="AS121" s="84" t="n">
        <f aca="false">IF(B121="BRIVS",0,(LOOKUP(X121,$A$5:$A$158,$G$5:$G$158)))</f>
        <v>1</v>
      </c>
      <c r="AT121" s="84" t="n">
        <f aca="false">IF(B121="BRIVS",0,(LOOKUP(Z121,$A$5:$A$158,$G$5:$G$158)))</f>
        <v>598</v>
      </c>
      <c r="AU121" s="84" t="n">
        <f aca="false">IF(B121="BRIVS",0,(LOOKUP(AB121,$A$5:$A$158,$G$5:$G$158)))</f>
        <v>168</v>
      </c>
      <c r="AV121" s="84" t="n">
        <f aca="false">IF(B121="BRIVS",0,(LOOKUP(AD121,$A$5:$A$158,$G$5:$G$158)))</f>
        <v>306</v>
      </c>
      <c r="AW121" s="61" t="n">
        <f aca="false">IF(B121="BRIVS",0,(LOOKUP(AF121,$A$5:$A$158,$G$5:$G$158)))</f>
        <v>530</v>
      </c>
      <c r="AX121" s="84" t="n">
        <f aca="false">IF(B121="BRIVS",0,(LOOKUP(AH121,$A$5:$A$158,$G$5:$G$158)))</f>
        <v>1153</v>
      </c>
      <c r="AY121" s="84" t="n">
        <f aca="false">IF(B121="BRIVS",0,(LOOKUP(AJ121,$A$5:$A$158,$G$5:$G$158)))</f>
        <v>219</v>
      </c>
      <c r="AZ121" s="2"/>
      <c r="BA121" s="85" t="n">
        <f aca="false">IF(P121=999,0,(LOOKUP($P121,$A$5:$A$158,$K$5:$K$158)))</f>
        <v>11</v>
      </c>
      <c r="BB121" s="84" t="n">
        <f aca="false">IF(R121=999,0,(LOOKUP($R121,$A$5:$A$158,$K$5:$K$158)))</f>
        <v>13</v>
      </c>
      <c r="BC121" s="84" t="n">
        <f aca="false">IF(T121=999,0,(LOOKUP($T121,$A$5:$A$158,$K$5:$K$158)))</f>
        <v>9</v>
      </c>
      <c r="BD121" s="61" t="n">
        <f aca="false">IF(V121=999,0,(LOOKUP($V121,$A$5:$A$158,$K$5:$K$158)))</f>
        <v>11</v>
      </c>
      <c r="BE121" s="84" t="n">
        <f aca="false">IF(X121=999,0,(LOOKUP($X121,$A$5:$A$158,$K$5:$K$158)))</f>
        <v>7</v>
      </c>
      <c r="BF121" s="84" t="n">
        <f aca="false">IF(Z121=999,0,(LOOKUP($Z121,$A$5:$A$158,$K$5:$K$158)))</f>
        <v>8</v>
      </c>
      <c r="BG121" s="84" t="n">
        <f aca="false">IF(AB121=999,0,(LOOKUP($AB121,$A$5:$A$158,$K$5:$K$158)))</f>
        <v>9</v>
      </c>
      <c r="BH121" s="84" t="n">
        <f aca="false">IF(AD121=999,0,(LOOKUP($AD121,$A$5:$A$158,$K$5:$K$158)))</f>
        <v>13</v>
      </c>
      <c r="BI121" s="84" t="n">
        <f aca="false">IF(AF121=999,0,(LOOKUP($AF121,$A$5:$A$158,$K$5:$K$158)))</f>
        <v>11</v>
      </c>
      <c r="BJ121" s="84" t="n">
        <f aca="false">IF(AH121=999,0,(LOOKUP($AH121,$A$5:$A$158,$K$5:$K$158)))</f>
        <v>10</v>
      </c>
      <c r="BK121" s="84" t="n">
        <f aca="false">IF(AJ121=999,0,(LOOKUP($AJ121,$A$5:$A$158,$K$5:$K$158)))</f>
        <v>10</v>
      </c>
      <c r="BL121" s="62" t="n">
        <f aca="false">SUM(BA121,BB121,BC121,BD121,BE121,BG121,BF121,BH121,BI121,BJ121,BK121)</f>
        <v>112</v>
      </c>
      <c r="BM121" s="61" t="n">
        <f aca="false">IF($AX$1&gt;8,(IF($AX$1=9,MIN(BA121:BI121),IF($AX$1=10,MIN(BA121:BJ121),IF($AX$1=11,MIN(BA121:BK121))))),(IF($AX$1=4,MIN(BA121:BD121),IF($AX$1=5,MIN(BA121:BE121),IF($AX$1=6,MIN(BA121:BF121),IF($AX$1=7,MIN(BA121:BG121),IF($AX$1=8,MIN(BA121:BH121))))))))</f>
        <v>7</v>
      </c>
      <c r="BN121" s="61" t="n">
        <f aca="false">IF($AX$1&gt;8,(IF($AX$1=9,MAX(BA121:BI121),IF($AX$1=10,MAX(BA121:BJ121),IF($AX$1=11,MAX(BA121:BK121))))),(IF($AX$1=4,MAX(BA121:BD121),IF($AX$1=5,MAX(BA121:BE121),IF($AX$1=6,MAX(BA121:BF121),IF($AX$1=7,MAX(BA121:BG121),IF($AX$1=8,MAX(BA121:BH121))))))))</f>
        <v>13</v>
      </c>
      <c r="BO121" s="63" t="n">
        <f aca="false">SUM($BL121-$BM121-BN121)</f>
        <v>92</v>
      </c>
      <c r="BQ121" s="86" t="n">
        <f aca="false">COUNTIF($K$5:$K$158,"&lt;"&amp;K121)+COUNTIFS($K$5:$K$158,K121,$N$5:$N$158,"&lt;"&amp;N121)+COUNTIFS($K$5:$K$158,K121,$N$5:$N$158,N121,$O$5:$O$158,"&lt;"&amp;O121)+1</f>
        <v>24</v>
      </c>
      <c r="BR121" s="87" t="n">
        <f aca="false">IF(L121=0,0,RANK(BQ121,$BQ$5:$BQ$158,0))</f>
        <v>131</v>
      </c>
    </row>
    <row r="122" customFormat="false" ht="15" hidden="false" customHeight="true" outlineLevel="0" collapsed="false">
      <c r="A122" s="66" t="n">
        <v>118</v>
      </c>
      <c r="B122" s="67" t="s">
        <v>155</v>
      </c>
      <c r="C122" s="67" t="s">
        <v>32</v>
      </c>
      <c r="D122" s="91"/>
      <c r="E122" s="70" t="n">
        <f aca="false">IF(G122=0,0,IF(G122+F122&lt;1000,1000,G122+F122))</f>
        <v>1000</v>
      </c>
      <c r="F122" s="71" t="n">
        <f aca="false">IF(L122=0,0,IF(G122+(IF(I122&gt;-150,(IF(I122&gt;=150,IF(K122&gt;=$AU$1,0,SUM(IF(MAX(P122:AK122)=999,K122-2,K122)-L122*2*(15+50)%)*10),SUM(IF(MAX(P122:AK122)=999,K122-2,K122)-L122*2*(I122/10+50)%)*10)),(IF(I122&lt;-150,IF((IF(MAX(P122:AK122)=999,K122-2,K122)-L122*2*(I122/10+50)%)*10&lt;1,0,(IF(MAX(P122:AK122)=999,K122-2,K122)-L122*2*(I122/10+50)%)*10))))),(IF(I122&gt;-150,(IF(I122&gt;150,IF(K122&gt;=$AU$1,0,SUM(IF(MAX(P122:AK122)=999,K122-2,K122)-L122*2*(15+50)%)*10),SUM(IF(MAX(P122:AK122)=999,K122-2,K122)-L122*2*(I122/10+50)%)*10)),(IF(I122&lt;-150,IF((IF(MAX(P122:AK122)=999,K122-2,K122)-L122*2*(I122/10+50)%)*10&lt;1,0,(IF(MAX(P122:AK122)=999,K122-2,K122)-L122*2*(I122/10+50)%)*10)))))))</f>
        <v>86.48</v>
      </c>
      <c r="G122" s="73" t="n">
        <v>49</v>
      </c>
      <c r="H122" s="72"/>
      <c r="I122" s="73" t="n">
        <f aca="false">SUM(G122-M122)</f>
        <v>-393.090909090909</v>
      </c>
      <c r="J122" s="74" t="n">
        <f aca="false">BR122</f>
        <v>68</v>
      </c>
      <c r="K122" s="65" t="n">
        <v>11</v>
      </c>
      <c r="L122" s="75" t="n">
        <v>11</v>
      </c>
      <c r="M122" s="76" t="n">
        <f aca="false">SUM(AO122:AY122)/L122</f>
        <v>442.090909090909</v>
      </c>
      <c r="N122" s="73" t="n">
        <f aca="false">BL122</f>
        <v>132</v>
      </c>
      <c r="O122" s="77" t="n">
        <f aca="false">BO122</f>
        <v>107</v>
      </c>
      <c r="P122" s="78" t="n">
        <v>117</v>
      </c>
      <c r="Q122" s="79" t="n">
        <v>2</v>
      </c>
      <c r="R122" s="78" t="n">
        <v>45</v>
      </c>
      <c r="S122" s="80" t="n">
        <v>2</v>
      </c>
      <c r="T122" s="81" t="n">
        <v>35</v>
      </c>
      <c r="U122" s="79" t="n">
        <v>0</v>
      </c>
      <c r="V122" s="78" t="n">
        <v>40</v>
      </c>
      <c r="W122" s="79" t="n">
        <v>2</v>
      </c>
      <c r="X122" s="81" t="n">
        <v>22</v>
      </c>
      <c r="Y122" s="79" t="n">
        <v>1</v>
      </c>
      <c r="Z122" s="81" t="n">
        <v>13</v>
      </c>
      <c r="AA122" s="79" t="n">
        <v>0</v>
      </c>
      <c r="AB122" s="81" t="n">
        <v>49</v>
      </c>
      <c r="AC122" s="80" t="n">
        <v>1</v>
      </c>
      <c r="AD122" s="78" t="n">
        <v>52</v>
      </c>
      <c r="AE122" s="79" t="n">
        <v>0</v>
      </c>
      <c r="AF122" s="82" t="n">
        <v>68</v>
      </c>
      <c r="AG122" s="80" t="n">
        <v>2</v>
      </c>
      <c r="AH122" s="78" t="n">
        <v>51</v>
      </c>
      <c r="AI122" s="79" t="n">
        <v>0</v>
      </c>
      <c r="AJ122" s="78" t="n">
        <v>44</v>
      </c>
      <c r="AK122" s="79" t="n">
        <v>1</v>
      </c>
      <c r="AL122" s="55"/>
      <c r="AM122" s="30"/>
      <c r="AN122" s="55"/>
      <c r="AO122" s="83" t="n">
        <f aca="false">IF(B122="BRIVS",0,(LOOKUP(P122,$A$5:$A$158,$G$5:$G$158)))</f>
        <v>50</v>
      </c>
      <c r="AP122" s="61" t="n">
        <f aca="false">IF(B122="BRIVS",0,(LOOKUP(R122,$A$5:$A$158,$G$5:$G$158)))</f>
        <v>379</v>
      </c>
      <c r="AQ122" s="84" t="n">
        <f aca="false">IF(B122="BRIVS",0,(LOOKUP(T122,$A$5:$A$158,$G$5:$G$158)))</f>
        <v>523</v>
      </c>
      <c r="AR122" s="61" t="n">
        <f aca="false">IF(B122="BRIVS",0,(LOOKUP(V122,$A$5:$A$158,$G$5:$G$158)))</f>
        <v>453</v>
      </c>
      <c r="AS122" s="84" t="n">
        <f aca="false">IF(B122="BRIVS",0,(LOOKUP(X122,$A$5:$A$158,$G$5:$G$158)))</f>
        <v>781</v>
      </c>
      <c r="AT122" s="84" t="n">
        <f aca="false">IF(B122="BRIVS",0,(LOOKUP(Z122,$A$5:$A$158,$G$5:$G$158)))</f>
        <v>1062</v>
      </c>
      <c r="AU122" s="84" t="n">
        <f aca="false">IF(B122="BRIVS",0,(LOOKUP(AB122,$A$5:$A$158,$G$5:$G$158)))</f>
        <v>338</v>
      </c>
      <c r="AV122" s="84" t="n">
        <f aca="false">IF(B122="BRIVS",0,(LOOKUP(AD122,$A$5:$A$158,$G$5:$G$158)))</f>
        <v>332</v>
      </c>
      <c r="AW122" s="61" t="n">
        <f aca="false">IF(B122="BRIVS",0,(LOOKUP(AF122,$A$5:$A$158,$G$5:$G$158)))</f>
        <v>219</v>
      </c>
      <c r="AX122" s="84" t="n">
        <f aca="false">IF(B122="BRIVS",0,(LOOKUP(AH122,$A$5:$A$158,$G$5:$G$158)))</f>
        <v>334</v>
      </c>
      <c r="AY122" s="84" t="n">
        <f aca="false">IF(B122="BRIVS",0,(LOOKUP(AJ122,$A$5:$A$158,$G$5:$G$158)))</f>
        <v>392</v>
      </c>
      <c r="AZ122" s="2"/>
      <c r="BA122" s="85" t="n">
        <f aca="false">IF(P122=999,0,(LOOKUP($P122,$A$5:$A$158,$K$5:$K$158)))</f>
        <v>8</v>
      </c>
      <c r="BB122" s="84" t="n">
        <f aca="false">IF(R122=999,0,(LOOKUP($R122,$A$5:$A$158,$K$5:$K$158)))</f>
        <v>14</v>
      </c>
      <c r="BC122" s="84" t="n">
        <f aca="false">IF(T122=999,0,(LOOKUP($T122,$A$5:$A$158,$K$5:$K$158)))</f>
        <v>12</v>
      </c>
      <c r="BD122" s="61" t="n">
        <f aca="false">IF(V122=999,0,(LOOKUP($V122,$A$5:$A$158,$K$5:$K$158)))</f>
        <v>9</v>
      </c>
      <c r="BE122" s="84" t="n">
        <f aca="false">IF(X122=999,0,(LOOKUP($X122,$A$5:$A$158,$K$5:$K$158)))</f>
        <v>10</v>
      </c>
      <c r="BF122" s="84" t="n">
        <f aca="false">IF(Z122=999,0,(LOOKUP($Z122,$A$5:$A$158,$K$5:$K$158)))</f>
        <v>17</v>
      </c>
      <c r="BG122" s="84" t="n">
        <f aca="false">IF(AB122=999,0,(LOOKUP($AB122,$A$5:$A$158,$K$5:$K$158)))</f>
        <v>13</v>
      </c>
      <c r="BH122" s="84" t="n">
        <f aca="false">IF(AD122=999,0,(LOOKUP($AD122,$A$5:$A$158,$K$5:$K$158)))</f>
        <v>13</v>
      </c>
      <c r="BI122" s="84" t="n">
        <f aca="false">IF(AF122=999,0,(LOOKUP($AF122,$A$5:$A$158,$K$5:$K$158)))</f>
        <v>11</v>
      </c>
      <c r="BJ122" s="84" t="n">
        <f aca="false">IF(AH122=999,0,(LOOKUP($AH122,$A$5:$A$158,$K$5:$K$158)))</f>
        <v>14</v>
      </c>
      <c r="BK122" s="84" t="n">
        <f aca="false">IF(AJ122=999,0,(LOOKUP($AJ122,$A$5:$A$158,$K$5:$K$158)))</f>
        <v>11</v>
      </c>
      <c r="BL122" s="62" t="n">
        <f aca="false">SUM(BA122,BB122,BC122,BD122,BE122,BG122,BF122,BH122,BI122,BJ122,BK122)</f>
        <v>132</v>
      </c>
      <c r="BM122" s="61" t="n">
        <f aca="false">IF($AX$1&gt;8,(IF($AX$1=9,MIN(BA122:BI122),IF($AX$1=10,MIN(BA122:BJ122),IF($AX$1=11,MIN(BA122:BK122))))),(IF($AX$1=4,MIN(BA122:BD122),IF($AX$1=5,MIN(BA122:BE122),IF($AX$1=6,MIN(BA122:BF122),IF($AX$1=7,MIN(BA122:BG122),IF($AX$1=8,MIN(BA122:BH122))))))))</f>
        <v>8</v>
      </c>
      <c r="BN122" s="61" t="n">
        <f aca="false">IF($AX$1&gt;8,(IF($AX$1=9,MAX(BA122:BI122),IF($AX$1=10,MAX(BA122:BJ122),IF($AX$1=11,MAX(BA122:BK122))))),(IF($AX$1=4,MAX(BA122:BD122),IF($AX$1=5,MAX(BA122:BE122),IF($AX$1=6,MAX(BA122:BF122),IF($AX$1=7,MAX(BA122:BG122),IF($AX$1=8,MAX(BA122:BH122))))))))</f>
        <v>17</v>
      </c>
      <c r="BO122" s="63" t="n">
        <f aca="false">SUM($BL122-$BM122-BN122)</f>
        <v>107</v>
      </c>
      <c r="BQ122" s="86" t="n">
        <f aca="false">COUNTIF($K$5:$K$158,"&lt;"&amp;K122)+COUNTIFS($K$5:$K$158,K122,$N$5:$N$158,"&lt;"&amp;N122)+COUNTIFS($K$5:$K$158,K122,$N$5:$N$158,N122,$O$5:$O$158,"&lt;"&amp;O122)+1</f>
        <v>87</v>
      </c>
      <c r="BR122" s="87" t="n">
        <f aca="false">IF(L122=0,0,RANK(BQ122,$BQ$5:$BQ$158,0))</f>
        <v>68</v>
      </c>
    </row>
    <row r="123" customFormat="false" ht="15" hidden="false" customHeight="true" outlineLevel="0" collapsed="false">
      <c r="A123" s="66" t="n">
        <v>119</v>
      </c>
      <c r="B123" s="67" t="s">
        <v>156</v>
      </c>
      <c r="C123" s="67" t="s">
        <v>32</v>
      </c>
      <c r="D123" s="91"/>
      <c r="E123" s="70" t="n">
        <f aca="false">IF(G123=0,0,IF(G123+F123&lt;1000,1000,G123+F123))</f>
        <v>1000</v>
      </c>
      <c r="F123" s="71" t="n">
        <f aca="false">IF(L123=0,0,IF(G123+(IF(I123&gt;-150,(IF(I123&gt;=150,IF(K123&gt;=$AU$1,0,SUM(IF(MAX(P123:AK123)=999,K123-2,K123)-L123*2*(15+50)%)*10),SUM(IF(MAX(P123:AK123)=999,K123-2,K123)-L123*2*(I123/10+50)%)*10)),(IF(I123&lt;-150,IF((IF(MAX(P123:AK123)=999,K123-2,K123)-L123*2*(I123/10+50)%)*10&lt;1,0,(IF(MAX(P123:AK123)=999,K123-2,K123)-L123*2*(I123/10+50)%)*10))))),(IF(I123&gt;-150,(IF(I123&gt;150,IF(K123&gt;=$AU$1,0,SUM(IF(MAX(P123:AK123)=999,K123-2,K123)-L123*2*(15+50)%)*10),SUM(IF(MAX(P123:AK123)=999,K123-2,K123)-L123*2*(I123/10+50)%)*10)),(IF(I123&lt;-150,IF((IF(MAX(P123:AK123)=999,K123-2,K123)-L123*2*(I123/10+50)%)*10&lt;1,0,(IF(MAX(P123:AK123)=999,K123-2,K123)-L123*2*(I123/10+50)%)*10)))))))</f>
        <v>73.58</v>
      </c>
      <c r="G123" s="73" t="n">
        <v>40</v>
      </c>
      <c r="H123" s="72"/>
      <c r="I123" s="73" t="n">
        <f aca="false">SUM(G123-M123)</f>
        <v>-267.9</v>
      </c>
      <c r="J123" s="74" t="n">
        <f aca="false">BR123</f>
        <v>62</v>
      </c>
      <c r="K123" s="65" t="n">
        <v>12</v>
      </c>
      <c r="L123" s="75" t="n">
        <v>10</v>
      </c>
      <c r="M123" s="76" t="n">
        <f aca="false">SUM(AO123:AY123)/L123</f>
        <v>307.9</v>
      </c>
      <c r="N123" s="73" t="n">
        <f aca="false">BL123</f>
        <v>115</v>
      </c>
      <c r="O123" s="77" t="n">
        <f aca="false">BO123</f>
        <v>94</v>
      </c>
      <c r="P123" s="78" t="n">
        <v>120</v>
      </c>
      <c r="Q123" s="79" t="n">
        <v>1</v>
      </c>
      <c r="R123" s="78" t="n">
        <v>22</v>
      </c>
      <c r="S123" s="80" t="n">
        <v>0</v>
      </c>
      <c r="T123" s="81" t="n">
        <v>44</v>
      </c>
      <c r="U123" s="79" t="n">
        <v>0</v>
      </c>
      <c r="V123" s="78" t="n">
        <v>48</v>
      </c>
      <c r="W123" s="79" t="n">
        <v>0</v>
      </c>
      <c r="X123" s="81" t="n">
        <v>145</v>
      </c>
      <c r="Y123" s="79" t="n">
        <v>2</v>
      </c>
      <c r="Z123" s="81" t="n">
        <v>50</v>
      </c>
      <c r="AA123" s="79" t="n">
        <v>2</v>
      </c>
      <c r="AB123" s="81" t="n">
        <v>86</v>
      </c>
      <c r="AC123" s="80" t="n">
        <v>2</v>
      </c>
      <c r="AD123" s="78" t="n">
        <v>62</v>
      </c>
      <c r="AE123" s="79" t="n">
        <v>1</v>
      </c>
      <c r="AF123" s="82" t="n">
        <v>74</v>
      </c>
      <c r="AG123" s="80" t="n">
        <v>1</v>
      </c>
      <c r="AH123" s="78" t="n">
        <v>53</v>
      </c>
      <c r="AI123" s="79" t="n">
        <v>2</v>
      </c>
      <c r="AJ123" s="78" t="n">
        <v>56</v>
      </c>
      <c r="AK123" s="79" t="n">
        <v>1</v>
      </c>
      <c r="AL123" s="55"/>
      <c r="AM123" s="30"/>
      <c r="AN123" s="55"/>
      <c r="AO123" s="83" t="n">
        <f aca="false">IF(B123="BRIVS",0,(LOOKUP(P123,$A$5:$A$158,$G$5:$G$158)))</f>
        <v>36</v>
      </c>
      <c r="AP123" s="61" t="n">
        <f aca="false">IF(B123="BRIVS",0,(LOOKUP(R123,$A$5:$A$158,$G$5:$G$158)))</f>
        <v>781</v>
      </c>
      <c r="AQ123" s="84" t="n">
        <f aca="false">IF(B123="BRIVS",0,(LOOKUP(T123,$A$5:$A$158,$G$5:$G$158)))</f>
        <v>392</v>
      </c>
      <c r="AR123" s="61" t="n">
        <f aca="false">IF(B123="BRIVS",0,(LOOKUP(V123,$A$5:$A$158,$G$5:$G$158)))</f>
        <v>346</v>
      </c>
      <c r="AS123" s="84" t="n">
        <f aca="false">IF(B123="BRIVS",0,(LOOKUP(X123,$A$5:$A$158,$G$5:$G$158)))</f>
        <v>0</v>
      </c>
      <c r="AT123" s="84" t="n">
        <f aca="false">IF(B123="BRIVS",0,(LOOKUP(Z123,$A$5:$A$158,$G$5:$G$158)))</f>
        <v>338</v>
      </c>
      <c r="AU123" s="84" t="n">
        <f aca="false">IF(B123="BRIVS",0,(LOOKUP(AB123,$A$5:$A$158,$G$5:$G$158)))</f>
        <v>160</v>
      </c>
      <c r="AV123" s="84" t="n">
        <f aca="false">IF(B123="BRIVS",0,(LOOKUP(AD123,$A$5:$A$158,$G$5:$G$158)))</f>
        <v>242</v>
      </c>
      <c r="AW123" s="61" t="n">
        <f aca="false">IF(B123="BRIVS",0,(LOOKUP(AF123,$A$5:$A$158,$G$5:$G$158)))</f>
        <v>181</v>
      </c>
      <c r="AX123" s="84" t="n">
        <f aca="false">IF(B123="BRIVS",0,(LOOKUP(AH123,$A$5:$A$158,$G$5:$G$158)))</f>
        <v>317</v>
      </c>
      <c r="AY123" s="84" t="n">
        <f aca="false">IF(B123="BRIVS",0,(LOOKUP(AJ123,$A$5:$A$158,$G$5:$G$158)))</f>
        <v>286</v>
      </c>
      <c r="AZ123" s="2"/>
      <c r="BA123" s="85" t="n">
        <f aca="false">IF(P123=999,0,(LOOKUP($P123,$A$5:$A$158,$K$5:$K$158)))</f>
        <v>10</v>
      </c>
      <c r="BB123" s="84" t="n">
        <f aca="false">IF(R123=999,0,(LOOKUP($R123,$A$5:$A$158,$K$5:$K$158)))</f>
        <v>10</v>
      </c>
      <c r="BC123" s="84" t="n">
        <f aca="false">IF(T123=999,0,(LOOKUP($T123,$A$5:$A$158,$K$5:$K$158)))</f>
        <v>11</v>
      </c>
      <c r="BD123" s="61" t="n">
        <f aca="false">IF(V123=999,0,(LOOKUP($V123,$A$5:$A$158,$K$5:$K$158)))</f>
        <v>14</v>
      </c>
      <c r="BE123" s="84" t="n">
        <f aca="false">IF(X123=999,0,(LOOKUP($X123,$A$5:$A$158,$K$5:$K$158)))</f>
        <v>7</v>
      </c>
      <c r="BF123" s="84" t="n">
        <f aca="false">IF(Z123=999,0,(LOOKUP($Z123,$A$5:$A$158,$K$5:$K$158)))</f>
        <v>9</v>
      </c>
      <c r="BG123" s="84" t="n">
        <f aca="false">IF(AB123=999,0,(LOOKUP($AB123,$A$5:$A$158,$K$5:$K$158)))</f>
        <v>11</v>
      </c>
      <c r="BH123" s="84" t="n">
        <f aca="false">IF(AD123=999,0,(LOOKUP($AD123,$A$5:$A$158,$K$5:$K$158)))</f>
        <v>12</v>
      </c>
      <c r="BI123" s="84" t="n">
        <f aca="false">IF(AF123=999,0,(LOOKUP($AF123,$A$5:$A$158,$K$5:$K$158)))</f>
        <v>10</v>
      </c>
      <c r="BJ123" s="84" t="n">
        <f aca="false">IF(AH123=999,0,(LOOKUP($AH123,$A$5:$A$158,$K$5:$K$158)))</f>
        <v>9</v>
      </c>
      <c r="BK123" s="84" t="n">
        <f aca="false">IF(AJ123=999,0,(LOOKUP($AJ123,$A$5:$A$158,$K$5:$K$158)))</f>
        <v>12</v>
      </c>
      <c r="BL123" s="62" t="n">
        <f aca="false">SUM(BA123,BB123,BC123,BD123,BE123,BG123,BF123,BH123,BI123,BJ123,BK123)</f>
        <v>115</v>
      </c>
      <c r="BM123" s="61" t="n">
        <f aca="false">IF($AX$1&gt;8,(IF($AX$1=9,MIN(BA123:BI123),IF($AX$1=10,MIN(BA123:BJ123),IF($AX$1=11,MIN(BA123:BK123))))),(IF($AX$1=4,MIN(BA123:BD123),IF($AX$1=5,MIN(BA123:BE123),IF($AX$1=6,MIN(BA123:BF123),IF($AX$1=7,MIN(BA123:BG123),IF($AX$1=8,MIN(BA123:BH123))))))))</f>
        <v>7</v>
      </c>
      <c r="BN123" s="61" t="n">
        <f aca="false">IF($AX$1&gt;8,(IF($AX$1=9,MAX(BA123:BI123),IF($AX$1=10,MAX(BA123:BJ123),IF($AX$1=11,MAX(BA123:BK123))))),(IF($AX$1=4,MAX(BA123:BD123),IF($AX$1=5,MAX(BA123:BE123),IF($AX$1=6,MAX(BA123:BF123),IF($AX$1=7,MAX(BA123:BG123),IF($AX$1=8,MAX(BA123:BH123))))))))</f>
        <v>14</v>
      </c>
      <c r="BO123" s="63" t="n">
        <f aca="false">SUM($BL123-$BM123-BN123)</f>
        <v>94</v>
      </c>
      <c r="BQ123" s="86" t="n">
        <f aca="false">COUNTIF($K$5:$K$158,"&lt;"&amp;K123)+COUNTIFS($K$5:$K$158,K123,$N$5:$N$158,"&lt;"&amp;N123)+COUNTIFS($K$5:$K$158,K123,$N$5:$N$158,N123,$O$5:$O$158,"&lt;"&amp;O123)+1</f>
        <v>93</v>
      </c>
      <c r="BR123" s="87" t="n">
        <f aca="false">IF(L123=0,0,RANK(BQ123,$BQ$5:$BQ$158,0))</f>
        <v>62</v>
      </c>
    </row>
    <row r="124" customFormat="false" ht="15" hidden="false" customHeight="true" outlineLevel="0" collapsed="false">
      <c r="A124" s="66" t="n">
        <v>120</v>
      </c>
      <c r="B124" s="67" t="s">
        <v>157</v>
      </c>
      <c r="C124" s="67" t="s">
        <v>32</v>
      </c>
      <c r="D124" s="91"/>
      <c r="E124" s="70" t="n">
        <f aca="false">IF(G124=0,0,IF(G124+F124&lt;1000,1000,G124+F124))</f>
        <v>1000</v>
      </c>
      <c r="F124" s="71" t="n">
        <f aca="false">IF(L124=0,0,IF(G124+(IF(I124&gt;-150,(IF(I124&gt;=150,IF(K124&gt;=$AU$1,0,SUM(IF(MAX(P124:AK124)=999,K124-2,K124)-L124*2*(15+50)%)*10),SUM(IF(MAX(P124:AK124)=999,K124-2,K124)-L124*2*(I124/10+50)%)*10)),(IF(I124&lt;-150,IF((IF(MAX(P124:AK124)=999,K124-2,K124)-L124*2*(I124/10+50)%)*10&lt;1,0,(IF(MAX(P124:AK124)=999,K124-2,K124)-L124*2*(I124/10+50)%)*10))))),(IF(I124&gt;-150,(IF(I124&gt;150,IF(K124&gt;=$AU$1,0,SUM(IF(MAX(P124:AK124)=999,K124-2,K124)-L124*2*(15+50)%)*10),SUM(IF(MAX(P124:AK124)=999,K124-2,K124)-L124*2*(I124/10+50)%)*10)),(IF(I124&lt;-150,IF((IF(MAX(P124:AK124)=999,K124-2,K124)-L124*2*(I124/10+50)%)*10&lt;1,0,(IF(MAX(P124:AK124)=999,K124-2,K124)-L124*2*(I124/10+50)%)*10)))))))</f>
        <v>46.34</v>
      </c>
      <c r="G124" s="73" t="n">
        <v>36</v>
      </c>
      <c r="H124" s="72"/>
      <c r="I124" s="73" t="n">
        <f aca="false">SUM(G124-M124)</f>
        <v>-313</v>
      </c>
      <c r="J124" s="74" t="n">
        <f aca="false">BR124</f>
        <v>105</v>
      </c>
      <c r="K124" s="65" t="n">
        <v>10</v>
      </c>
      <c r="L124" s="75" t="n">
        <v>9</v>
      </c>
      <c r="M124" s="76" t="n">
        <f aca="false">SUM(AO124:AY124)/L124</f>
        <v>349</v>
      </c>
      <c r="N124" s="73" t="n">
        <f aca="false">BL124</f>
        <v>96</v>
      </c>
      <c r="O124" s="77" t="n">
        <f aca="false">BO124</f>
        <v>80</v>
      </c>
      <c r="P124" s="78" t="n">
        <v>119</v>
      </c>
      <c r="Q124" s="79" t="n">
        <v>1</v>
      </c>
      <c r="R124" s="78" t="n">
        <v>23</v>
      </c>
      <c r="S124" s="80" t="n">
        <v>1</v>
      </c>
      <c r="T124" s="81" t="n">
        <v>39</v>
      </c>
      <c r="U124" s="79" t="n">
        <v>1</v>
      </c>
      <c r="V124" s="78" t="n">
        <v>37</v>
      </c>
      <c r="W124" s="79" t="n">
        <v>0</v>
      </c>
      <c r="X124" s="81" t="n">
        <v>75</v>
      </c>
      <c r="Y124" s="79" t="n">
        <v>1</v>
      </c>
      <c r="Z124" s="81" t="n">
        <v>73</v>
      </c>
      <c r="AA124" s="79" t="n">
        <v>0</v>
      </c>
      <c r="AB124" s="81" t="n">
        <v>89</v>
      </c>
      <c r="AC124" s="80" t="n">
        <v>0</v>
      </c>
      <c r="AD124" s="78" t="n">
        <v>31</v>
      </c>
      <c r="AE124" s="79" t="n">
        <v>0</v>
      </c>
      <c r="AF124" s="82" t="n">
        <v>999</v>
      </c>
      <c r="AG124" s="80" t="n">
        <v>2</v>
      </c>
      <c r="AH124" s="78" t="n">
        <v>152</v>
      </c>
      <c r="AI124" s="79" t="n">
        <v>2</v>
      </c>
      <c r="AJ124" s="78" t="n">
        <v>65</v>
      </c>
      <c r="AK124" s="79" t="n">
        <v>2</v>
      </c>
      <c r="AL124" s="55"/>
      <c r="AM124" s="30"/>
      <c r="AN124" s="55"/>
      <c r="AO124" s="83" t="n">
        <f aca="false">IF(B124="BRIVS",0,(LOOKUP(P124,$A$5:$A$158,$G$5:$G$158)))</f>
        <v>40</v>
      </c>
      <c r="AP124" s="61" t="n">
        <f aca="false">IF(B124="BRIVS",0,(LOOKUP(R124,$A$5:$A$158,$G$5:$G$158)))</f>
        <v>778</v>
      </c>
      <c r="AQ124" s="84" t="n">
        <f aca="false">IF(B124="BRIVS",0,(LOOKUP(T124,$A$5:$A$158,$G$5:$G$158)))</f>
        <v>465</v>
      </c>
      <c r="AR124" s="61" t="n">
        <f aca="false">IF(B124="BRIVS",0,(LOOKUP(V124,$A$5:$A$158,$G$5:$G$158)))</f>
        <v>498</v>
      </c>
      <c r="AS124" s="84" t="n">
        <f aca="false">IF(B124="BRIVS",0,(LOOKUP(X124,$A$5:$A$158,$G$5:$G$158)))</f>
        <v>181</v>
      </c>
      <c r="AT124" s="84" t="n">
        <f aca="false">IF(B124="BRIVS",0,(LOOKUP(Z124,$A$5:$A$158,$G$5:$G$158)))</f>
        <v>191</v>
      </c>
      <c r="AU124" s="84" t="n">
        <f aca="false">IF(B124="BRIVS",0,(LOOKUP(AB124,$A$5:$A$158,$G$5:$G$158)))</f>
        <v>155</v>
      </c>
      <c r="AV124" s="84" t="n">
        <f aca="false">IF(B124="BRIVS",0,(LOOKUP(AD124,$A$5:$A$158,$G$5:$G$158)))</f>
        <v>598</v>
      </c>
      <c r="AW124" s="61" t="n">
        <f aca="false">IF(B124="BRIVS",0,(LOOKUP(AF124,$A$5:$A$158,$G$5:$G$158)))</f>
        <v>0</v>
      </c>
      <c r="AX124" s="84" t="n">
        <f aca="false">IF(B124="BRIVS",0,(LOOKUP(AH124,$A$5:$A$158,$G$5:$G$158)))</f>
        <v>0</v>
      </c>
      <c r="AY124" s="84" t="n">
        <f aca="false">IF(B124="BRIVS",0,(LOOKUP(AJ124,$A$5:$A$158,$G$5:$G$158)))</f>
        <v>235</v>
      </c>
      <c r="AZ124" s="2"/>
      <c r="BA124" s="85" t="n">
        <f aca="false">IF(P124=999,0,(LOOKUP($P124,$A$5:$A$158,$K$5:$K$158)))</f>
        <v>12</v>
      </c>
      <c r="BB124" s="84" t="n">
        <f aca="false">IF(R124=999,0,(LOOKUP($R124,$A$5:$A$158,$K$5:$K$158)))</f>
        <v>16</v>
      </c>
      <c r="BC124" s="84" t="n">
        <f aca="false">IF(T124=999,0,(LOOKUP($T124,$A$5:$A$158,$K$5:$K$158)))</f>
        <v>9</v>
      </c>
      <c r="BD124" s="61" t="n">
        <f aca="false">IF(V124=999,0,(LOOKUP($V124,$A$5:$A$158,$K$5:$K$158)))</f>
        <v>11</v>
      </c>
      <c r="BE124" s="84" t="n">
        <f aca="false">IF(X124=999,0,(LOOKUP($X124,$A$5:$A$158,$K$5:$K$158)))</f>
        <v>9</v>
      </c>
      <c r="BF124" s="84" t="n">
        <f aca="false">IF(Z124=999,0,(LOOKUP($Z124,$A$5:$A$158,$K$5:$K$158)))</f>
        <v>9</v>
      </c>
      <c r="BG124" s="84" t="n">
        <f aca="false">IF(AB124=999,0,(LOOKUP($AB124,$A$5:$A$158,$K$5:$K$158)))</f>
        <v>8</v>
      </c>
      <c r="BH124" s="84" t="n">
        <f aca="false">IF(AD124=999,0,(LOOKUP($AD124,$A$5:$A$158,$K$5:$K$158)))</f>
        <v>8</v>
      </c>
      <c r="BI124" s="84" t="n">
        <f aca="false">IF(AF124=999,0,(LOOKUP($AF124,$A$5:$A$158,$K$5:$K$158)))</f>
        <v>0</v>
      </c>
      <c r="BJ124" s="84" t="n">
        <f aca="false">IF(AH124=999,0,(LOOKUP($AH124,$A$5:$A$158,$K$5:$K$158)))</f>
        <v>6</v>
      </c>
      <c r="BK124" s="84" t="n">
        <f aca="false">IF(AJ124=999,0,(LOOKUP($AJ124,$A$5:$A$158,$K$5:$K$158)))</f>
        <v>8</v>
      </c>
      <c r="BL124" s="62" t="n">
        <f aca="false">SUM(BA124,BB124,BC124,BD124,BE124,BG124,BF124,BH124,BI124,BJ124,BK124)</f>
        <v>96</v>
      </c>
      <c r="BM124" s="61" t="n">
        <f aca="false">IF($AX$1&gt;8,(IF($AX$1=9,MIN(BA124:BI124),IF($AX$1=10,MIN(BA124:BJ124),IF($AX$1=11,MIN(BA124:BK124))))),(IF($AX$1=4,MIN(BA124:BD124),IF($AX$1=5,MIN(BA124:BE124),IF($AX$1=6,MIN(BA124:BF124),IF($AX$1=7,MIN(BA124:BG124),IF($AX$1=8,MIN(BA124:BH124))))))))</f>
        <v>0</v>
      </c>
      <c r="BN124" s="61" t="n">
        <f aca="false">IF($AX$1&gt;8,(IF($AX$1=9,MAX(BA124:BI124),IF($AX$1=10,MAX(BA124:BJ124),IF($AX$1=11,MAX(BA124:BK124))))),(IF($AX$1=4,MAX(BA124:BD124),IF($AX$1=5,MAX(BA124:BE124),IF($AX$1=6,MAX(BA124:BF124),IF($AX$1=7,MAX(BA124:BG124),IF($AX$1=8,MAX(BA124:BH124))))))))</f>
        <v>16</v>
      </c>
      <c r="BO124" s="63" t="n">
        <f aca="false">SUM($BL124-$BM124-BN124)</f>
        <v>80</v>
      </c>
      <c r="BQ124" s="86" t="n">
        <f aca="false">COUNTIF($K$5:$K$158,"&lt;"&amp;K124)+COUNTIFS($K$5:$K$158,K124,$N$5:$N$158,"&lt;"&amp;N124)+COUNTIFS($K$5:$K$158,K124,$N$5:$N$158,N124,$O$5:$O$158,"&lt;"&amp;O124)+1</f>
        <v>50</v>
      </c>
      <c r="BR124" s="87" t="n">
        <f aca="false">IF(L124=0,0,RANK(BQ124,$BQ$5:$BQ$158,0))</f>
        <v>105</v>
      </c>
    </row>
    <row r="125" customFormat="false" ht="15" hidden="false" customHeight="true" outlineLevel="0" collapsed="false">
      <c r="A125" s="66" t="n">
        <v>121</v>
      </c>
      <c r="B125" s="67" t="s">
        <v>158</v>
      </c>
      <c r="C125" s="67" t="s">
        <v>32</v>
      </c>
      <c r="D125" s="91"/>
      <c r="E125" s="70" t="n">
        <f aca="false">IF(G125=0,0,IF(G125+F125&lt;1000,1000,G125+F125))</f>
        <v>1000</v>
      </c>
      <c r="F125" s="71" t="n">
        <f aca="false">IF(L125=0,0,IF(G125+(IF(I125&gt;-150,(IF(I125&gt;=150,IF(K125&gt;=$AU$1,0,SUM(IF(MAX(P125:AK125)=999,K125-2,K125)-L125*2*(15+50)%)*10),SUM(IF(MAX(P125:AK125)=999,K125-2,K125)-L125*2*(I125/10+50)%)*10)),(IF(I125&lt;-150,IF((IF(MAX(P125:AK125)=999,K125-2,K125)-L125*2*(I125/10+50)%)*10&lt;1,0,(IF(MAX(P125:AK125)=999,K125-2,K125)-L125*2*(I125/10+50)%)*10))))),(IF(I125&gt;-150,(IF(I125&gt;150,IF(K125&gt;=$AU$1,0,SUM(IF(MAX(P125:AK125)=999,K125-2,K125)-L125*2*(15+50)%)*10),SUM(IF(MAX(P125:AK125)=999,K125-2,K125)-L125*2*(I125/10+50)%)*10)),(IF(I125&lt;-150,IF((IF(MAX(P125:AK125)=999,K125-2,K125)-L125*2*(I125/10+50)%)*10&lt;1,0,(IF(MAX(P125:AK125)=999,K125-2,K125)-L125*2*(I125/10+50)%)*10)))))))</f>
        <v>55.1</v>
      </c>
      <c r="G125" s="73" t="n">
        <v>33</v>
      </c>
      <c r="H125" s="72"/>
      <c r="I125" s="73" t="n">
        <f aca="false">SUM(G125-M125)</f>
        <v>-344.375</v>
      </c>
      <c r="J125" s="74" t="n">
        <f aca="false">BR125</f>
        <v>137</v>
      </c>
      <c r="K125" s="65" t="n">
        <v>8</v>
      </c>
      <c r="L125" s="75" t="n">
        <v>8</v>
      </c>
      <c r="M125" s="76" t="n">
        <f aca="false">SUM(AO125:AY125)/L125</f>
        <v>377.375</v>
      </c>
      <c r="N125" s="73" t="n">
        <f aca="false">BL125</f>
        <v>102</v>
      </c>
      <c r="O125" s="77" t="n">
        <f aca="false">BO125</f>
        <v>82</v>
      </c>
      <c r="P125" s="78" t="n">
        <v>122</v>
      </c>
      <c r="Q125" s="79" t="n">
        <v>0</v>
      </c>
      <c r="R125" s="78" t="n">
        <v>48</v>
      </c>
      <c r="S125" s="80" t="n">
        <v>0</v>
      </c>
      <c r="T125" s="81" t="n">
        <v>58</v>
      </c>
      <c r="U125" s="79" t="n">
        <v>0</v>
      </c>
      <c r="V125" s="78" t="n">
        <v>142</v>
      </c>
      <c r="W125" s="79" t="n">
        <v>2</v>
      </c>
      <c r="X125" s="81" t="n">
        <v>154</v>
      </c>
      <c r="Y125" s="79" t="n">
        <v>2</v>
      </c>
      <c r="Z125" s="81" t="n">
        <v>40</v>
      </c>
      <c r="AA125" s="79" t="n">
        <v>0</v>
      </c>
      <c r="AB125" s="81" t="n">
        <v>78</v>
      </c>
      <c r="AC125" s="80" t="n">
        <v>0</v>
      </c>
      <c r="AD125" s="78" t="n">
        <v>50</v>
      </c>
      <c r="AE125" s="79" t="n">
        <v>2</v>
      </c>
      <c r="AF125" s="82" t="n">
        <v>31</v>
      </c>
      <c r="AG125" s="80" t="n">
        <v>1</v>
      </c>
      <c r="AH125" s="78" t="n">
        <v>21</v>
      </c>
      <c r="AI125" s="79" t="n">
        <v>0</v>
      </c>
      <c r="AJ125" s="78" t="n">
        <v>153</v>
      </c>
      <c r="AK125" s="79" t="n">
        <v>1</v>
      </c>
      <c r="AL125" s="55"/>
      <c r="AM125" s="30"/>
      <c r="AN125" s="55"/>
      <c r="AO125" s="83" t="n">
        <f aca="false">IF(B125="BRIVS",0,(LOOKUP(P125,$A$5:$A$158,$G$5:$G$158)))</f>
        <v>32</v>
      </c>
      <c r="AP125" s="61" t="n">
        <f aca="false">IF(B125="BRIVS",0,(LOOKUP(R125,$A$5:$A$158,$G$5:$G$158)))</f>
        <v>346</v>
      </c>
      <c r="AQ125" s="84" t="n">
        <f aca="false">IF(B125="BRIVS",0,(LOOKUP(T125,$A$5:$A$158,$G$5:$G$158)))</f>
        <v>270</v>
      </c>
      <c r="AR125" s="61" t="n">
        <f aca="false">IF(B125="BRIVS",0,(LOOKUP(V125,$A$5:$A$158,$G$5:$G$158)))</f>
        <v>0</v>
      </c>
      <c r="AS125" s="84" t="n">
        <f aca="false">IF(B125="BRIVS",0,(LOOKUP(X125,$A$5:$A$158,$G$5:$G$158)))</f>
        <v>0</v>
      </c>
      <c r="AT125" s="84" t="n">
        <f aca="false">IF(B125="BRIVS",0,(LOOKUP(Z125,$A$5:$A$158,$G$5:$G$158)))</f>
        <v>453</v>
      </c>
      <c r="AU125" s="84" t="n">
        <f aca="false">IF(B125="BRIVS",0,(LOOKUP(AB125,$A$5:$A$158,$G$5:$G$158)))</f>
        <v>178</v>
      </c>
      <c r="AV125" s="84" t="n">
        <f aca="false">IF(B125="BRIVS",0,(LOOKUP(AD125,$A$5:$A$158,$G$5:$G$158)))</f>
        <v>338</v>
      </c>
      <c r="AW125" s="61" t="n">
        <f aca="false">IF(B125="BRIVS",0,(LOOKUP(AF125,$A$5:$A$158,$G$5:$G$158)))</f>
        <v>598</v>
      </c>
      <c r="AX125" s="84" t="n">
        <f aca="false">IF(B125="BRIVS",0,(LOOKUP(AH125,$A$5:$A$158,$G$5:$G$158)))</f>
        <v>804</v>
      </c>
      <c r="AY125" s="84" t="n">
        <f aca="false">IF(B125="BRIVS",0,(LOOKUP(AJ125,$A$5:$A$158,$G$5:$G$158)))</f>
        <v>0</v>
      </c>
      <c r="AZ125" s="2"/>
      <c r="BA125" s="85" t="n">
        <f aca="false">IF(P125=999,0,(LOOKUP($P125,$A$5:$A$158,$K$5:$K$158)))</f>
        <v>13</v>
      </c>
      <c r="BB125" s="84" t="n">
        <f aca="false">IF(R125=999,0,(LOOKUP($R125,$A$5:$A$158,$K$5:$K$158)))</f>
        <v>14</v>
      </c>
      <c r="BC125" s="84" t="n">
        <f aca="false">IF(T125=999,0,(LOOKUP($T125,$A$5:$A$158,$K$5:$K$158)))</f>
        <v>9</v>
      </c>
      <c r="BD125" s="61" t="n">
        <f aca="false">IF(V125=999,0,(LOOKUP($V125,$A$5:$A$158,$K$5:$K$158)))</f>
        <v>6</v>
      </c>
      <c r="BE125" s="84" t="n">
        <f aca="false">IF(X125=999,0,(LOOKUP($X125,$A$5:$A$158,$K$5:$K$158)))</f>
        <v>8</v>
      </c>
      <c r="BF125" s="84" t="n">
        <f aca="false">IF(Z125=999,0,(LOOKUP($Z125,$A$5:$A$158,$K$5:$K$158)))</f>
        <v>9</v>
      </c>
      <c r="BG125" s="84" t="n">
        <f aca="false">IF(AB125=999,0,(LOOKUP($AB125,$A$5:$A$158,$K$5:$K$158)))</f>
        <v>9</v>
      </c>
      <c r="BH125" s="84" t="n">
        <f aca="false">IF(AD125=999,0,(LOOKUP($AD125,$A$5:$A$158,$K$5:$K$158)))</f>
        <v>9</v>
      </c>
      <c r="BI125" s="84" t="n">
        <f aca="false">IF(AF125=999,0,(LOOKUP($AF125,$A$5:$A$158,$K$5:$K$158)))</f>
        <v>8</v>
      </c>
      <c r="BJ125" s="84" t="n">
        <f aca="false">IF(AH125=999,0,(LOOKUP($AH125,$A$5:$A$158,$K$5:$K$158)))</f>
        <v>9</v>
      </c>
      <c r="BK125" s="84" t="n">
        <f aca="false">IF(AJ125=999,0,(LOOKUP($AJ125,$A$5:$A$158,$K$5:$K$158)))</f>
        <v>8</v>
      </c>
      <c r="BL125" s="62" t="n">
        <f aca="false">SUM(BA125,BB125,BC125,BD125,BE125,BG125,BF125,BH125,BI125,BJ125,BK125)</f>
        <v>102</v>
      </c>
      <c r="BM125" s="61" t="n">
        <f aca="false">IF($AX$1&gt;8,(IF($AX$1=9,MIN(BA125:BI125),IF($AX$1=10,MIN(BA125:BJ125),IF($AX$1=11,MIN(BA125:BK125))))),(IF($AX$1=4,MIN(BA125:BD125),IF($AX$1=5,MIN(BA125:BE125),IF($AX$1=6,MIN(BA125:BF125),IF($AX$1=7,MIN(BA125:BG125),IF($AX$1=8,MIN(BA125:BH125))))))))</f>
        <v>6</v>
      </c>
      <c r="BN125" s="61" t="n">
        <f aca="false">IF($AX$1&gt;8,(IF($AX$1=9,MAX(BA125:BI125),IF($AX$1=10,MAX(BA125:BJ125),IF($AX$1=11,MAX(BA125:BK125))))),(IF($AX$1=4,MAX(BA125:BD125),IF($AX$1=5,MAX(BA125:BE125),IF($AX$1=6,MAX(BA125:BF125),IF($AX$1=7,MAX(BA125:BG125),IF($AX$1=8,MAX(BA125:BH125))))))))</f>
        <v>14</v>
      </c>
      <c r="BO125" s="63" t="n">
        <f aca="false">SUM($BL125-$BM125-BN125)</f>
        <v>82</v>
      </c>
      <c r="BQ125" s="86" t="n">
        <f aca="false">COUNTIF($K$5:$K$158,"&lt;"&amp;K125)+COUNTIFS($K$5:$K$158,K125,$N$5:$N$158,"&lt;"&amp;N125)+COUNTIFS($K$5:$K$158,K125,$N$5:$N$158,N125,$O$5:$O$158,"&lt;"&amp;O125)+1</f>
        <v>18</v>
      </c>
      <c r="BR125" s="87" t="n">
        <f aca="false">IF(L125=0,0,RANK(BQ125,$BQ$5:$BQ$158,0))</f>
        <v>137</v>
      </c>
    </row>
    <row r="126" customFormat="false" ht="15" hidden="false" customHeight="true" outlineLevel="0" collapsed="false">
      <c r="A126" s="66" t="n">
        <v>122</v>
      </c>
      <c r="B126" s="67" t="s">
        <v>159</v>
      </c>
      <c r="C126" s="67" t="s">
        <v>32</v>
      </c>
      <c r="D126" s="91"/>
      <c r="E126" s="70" t="n">
        <f aca="false">IF(G126=0,0,IF(G126+F126&lt;1000,1000,G126+F126))</f>
        <v>1000</v>
      </c>
      <c r="F126" s="71" t="n">
        <f aca="false">IF(L126=0,0,IF(G126+(IF(I126&gt;-150,(IF(I126&gt;=150,IF(K126&gt;=$AU$1,0,SUM(IF(MAX(P126:AK126)=999,K126-2,K126)-L126*2*(15+50)%)*10),SUM(IF(MAX(P126:AK126)=999,K126-2,K126)-L126*2*(I126/10+50)%)*10)),(IF(I126&lt;-150,IF((IF(MAX(P126:AK126)=999,K126-2,K126)-L126*2*(I126/10+50)%)*10&lt;1,0,(IF(MAX(P126:AK126)=999,K126-2,K126)-L126*2*(I126/10+50)%)*10))))),(IF(I126&gt;-150,(IF(I126&gt;150,IF(K126&gt;=$AU$1,0,SUM(IF(MAX(P126:AK126)=999,K126-2,K126)-L126*2*(15+50)%)*10),SUM(IF(MAX(P126:AK126)=999,K126-2,K126)-L126*2*(I126/10+50)%)*10)),(IF(I126&lt;-150,IF((IF(MAX(P126:AK126)=999,K126-2,K126)-L126*2*(I126/10+50)%)*10&lt;1,0,(IF(MAX(P126:AK126)=999,K126-2,K126)-L126*2*(I126/10+50)%)*10)))))))</f>
        <v>86.46</v>
      </c>
      <c r="G126" s="73" t="n">
        <v>32</v>
      </c>
      <c r="H126" s="72"/>
      <c r="I126" s="73" t="n">
        <f aca="false">SUM(G126-M126)</f>
        <v>-302.090909090909</v>
      </c>
      <c r="J126" s="74" t="n">
        <f aca="false">BR126</f>
        <v>41</v>
      </c>
      <c r="K126" s="65" t="n">
        <v>13</v>
      </c>
      <c r="L126" s="75" t="n">
        <v>11</v>
      </c>
      <c r="M126" s="76" t="n">
        <f aca="false">SUM(AO126:AY126)/L126</f>
        <v>334.090909090909</v>
      </c>
      <c r="N126" s="73" t="n">
        <f aca="false">BL126</f>
        <v>126</v>
      </c>
      <c r="O126" s="77" t="n">
        <f aca="false">BO126</f>
        <v>104</v>
      </c>
      <c r="P126" s="78" t="n">
        <v>121</v>
      </c>
      <c r="Q126" s="79" t="n">
        <v>2</v>
      </c>
      <c r="R126" s="78" t="n">
        <v>47</v>
      </c>
      <c r="S126" s="80" t="n">
        <v>0</v>
      </c>
      <c r="T126" s="81" t="n">
        <v>43</v>
      </c>
      <c r="U126" s="79" t="n">
        <v>2</v>
      </c>
      <c r="V126" s="78" t="n">
        <v>45</v>
      </c>
      <c r="W126" s="79" t="n">
        <v>1</v>
      </c>
      <c r="X126" s="81" t="n">
        <v>33</v>
      </c>
      <c r="Y126" s="79" t="n">
        <v>0</v>
      </c>
      <c r="Z126" s="81" t="n">
        <v>63</v>
      </c>
      <c r="AA126" s="79" t="n">
        <v>2</v>
      </c>
      <c r="AB126" s="81" t="n">
        <v>51</v>
      </c>
      <c r="AC126" s="80" t="n">
        <v>0</v>
      </c>
      <c r="AD126" s="78" t="n">
        <v>68</v>
      </c>
      <c r="AE126" s="79" t="n">
        <v>1</v>
      </c>
      <c r="AF126" s="82" t="n">
        <v>71</v>
      </c>
      <c r="AG126" s="80" t="n">
        <v>1</v>
      </c>
      <c r="AH126" s="78" t="n">
        <v>78</v>
      </c>
      <c r="AI126" s="79" t="n">
        <v>2</v>
      </c>
      <c r="AJ126" s="78" t="n">
        <v>22</v>
      </c>
      <c r="AK126" s="79" t="n">
        <v>2</v>
      </c>
      <c r="AL126" s="55"/>
      <c r="AM126" s="30"/>
      <c r="AN126" s="55"/>
      <c r="AO126" s="83" t="n">
        <f aca="false">IF(B126="BRIVS",0,(LOOKUP(P126,$A$5:$A$158,$G$5:$G$158)))</f>
        <v>33</v>
      </c>
      <c r="AP126" s="61" t="n">
        <f aca="false">IF(B126="BRIVS",0,(LOOKUP(R126,$A$5:$A$158,$G$5:$G$158)))</f>
        <v>349</v>
      </c>
      <c r="AQ126" s="84" t="n">
        <f aca="false">IF(B126="BRIVS",0,(LOOKUP(T126,$A$5:$A$158,$G$5:$G$158)))</f>
        <v>395</v>
      </c>
      <c r="AR126" s="61" t="n">
        <f aca="false">IF(B126="BRIVS",0,(LOOKUP(V126,$A$5:$A$158,$G$5:$G$158)))</f>
        <v>379</v>
      </c>
      <c r="AS126" s="84" t="n">
        <f aca="false">IF(B126="BRIVS",0,(LOOKUP(X126,$A$5:$A$158,$G$5:$G$158)))</f>
        <v>570</v>
      </c>
      <c r="AT126" s="84" t="n">
        <f aca="false">IF(B126="BRIVS",0,(LOOKUP(Z126,$A$5:$A$158,$G$5:$G$158)))</f>
        <v>238</v>
      </c>
      <c r="AU126" s="84" t="n">
        <f aca="false">IF(B126="BRIVS",0,(LOOKUP(AB126,$A$5:$A$158,$G$5:$G$158)))</f>
        <v>334</v>
      </c>
      <c r="AV126" s="84" t="n">
        <f aca="false">IF(B126="BRIVS",0,(LOOKUP(AD126,$A$5:$A$158,$G$5:$G$158)))</f>
        <v>219</v>
      </c>
      <c r="AW126" s="61" t="n">
        <f aca="false">IF(B126="BRIVS",0,(LOOKUP(AF126,$A$5:$A$158,$G$5:$G$158)))</f>
        <v>199</v>
      </c>
      <c r="AX126" s="84" t="n">
        <f aca="false">IF(B126="BRIVS",0,(LOOKUP(AH126,$A$5:$A$158,$G$5:$G$158)))</f>
        <v>178</v>
      </c>
      <c r="AY126" s="84" t="n">
        <f aca="false">IF(B126="BRIVS",0,(LOOKUP(AJ126,$A$5:$A$158,$G$5:$G$158)))</f>
        <v>781</v>
      </c>
      <c r="AZ126" s="2"/>
      <c r="BA126" s="85" t="n">
        <f aca="false">IF(P126=999,0,(LOOKUP($P126,$A$5:$A$158,$K$5:$K$158)))</f>
        <v>8</v>
      </c>
      <c r="BB126" s="84" t="n">
        <f aca="false">IF(R126=999,0,(LOOKUP($R126,$A$5:$A$158,$K$5:$K$158)))</f>
        <v>11</v>
      </c>
      <c r="BC126" s="84" t="n">
        <f aca="false">IF(T126=999,0,(LOOKUP($T126,$A$5:$A$158,$K$5:$K$158)))</f>
        <v>13</v>
      </c>
      <c r="BD126" s="61" t="n">
        <f aca="false">IF(V126=999,0,(LOOKUP($V126,$A$5:$A$158,$K$5:$K$158)))</f>
        <v>14</v>
      </c>
      <c r="BE126" s="84" t="n">
        <f aca="false">IF(X126=999,0,(LOOKUP($X126,$A$5:$A$158,$K$5:$K$158)))</f>
        <v>13</v>
      </c>
      <c r="BF126" s="84" t="n">
        <f aca="false">IF(Z126=999,0,(LOOKUP($Z126,$A$5:$A$158,$K$5:$K$158)))</f>
        <v>13</v>
      </c>
      <c r="BG126" s="84" t="n">
        <f aca="false">IF(AB126=999,0,(LOOKUP($AB126,$A$5:$A$158,$K$5:$K$158)))</f>
        <v>14</v>
      </c>
      <c r="BH126" s="84" t="n">
        <f aca="false">IF(AD126=999,0,(LOOKUP($AD126,$A$5:$A$158,$K$5:$K$158)))</f>
        <v>11</v>
      </c>
      <c r="BI126" s="84" t="n">
        <f aca="false">IF(AF126=999,0,(LOOKUP($AF126,$A$5:$A$158,$K$5:$K$158)))</f>
        <v>10</v>
      </c>
      <c r="BJ126" s="84" t="n">
        <f aca="false">IF(AH126=999,0,(LOOKUP($AH126,$A$5:$A$158,$K$5:$K$158)))</f>
        <v>9</v>
      </c>
      <c r="BK126" s="84" t="n">
        <f aca="false">IF(AJ126=999,0,(LOOKUP($AJ126,$A$5:$A$158,$K$5:$K$158)))</f>
        <v>10</v>
      </c>
      <c r="BL126" s="62" t="n">
        <f aca="false">SUM(BA126,BB126,BC126,BD126,BE126,BG126,BF126,BH126,BI126,BJ126,BK126)</f>
        <v>126</v>
      </c>
      <c r="BM126" s="61" t="n">
        <f aca="false">IF($AX$1&gt;8,(IF($AX$1=9,MIN(BA126:BI126),IF($AX$1=10,MIN(BA126:BJ126),IF($AX$1=11,MIN(BA126:BK126))))),(IF($AX$1=4,MIN(BA126:BD126),IF($AX$1=5,MIN(BA126:BE126),IF($AX$1=6,MIN(BA126:BF126),IF($AX$1=7,MIN(BA126:BG126),IF($AX$1=8,MIN(BA126:BH126))))))))</f>
        <v>8</v>
      </c>
      <c r="BN126" s="61" t="n">
        <f aca="false">IF($AX$1&gt;8,(IF($AX$1=9,MAX(BA126:BI126),IF($AX$1=10,MAX(BA126:BJ126),IF($AX$1=11,MAX(BA126:BK126))))),(IF($AX$1=4,MAX(BA126:BD126),IF($AX$1=5,MAX(BA126:BE126),IF($AX$1=6,MAX(BA126:BF126),IF($AX$1=7,MAX(BA126:BG126),IF($AX$1=8,MAX(BA126:BH126))))))))</f>
        <v>14</v>
      </c>
      <c r="BO126" s="63" t="n">
        <f aca="false">SUM($BL126-$BM126-BN126)</f>
        <v>104</v>
      </c>
      <c r="BQ126" s="86" t="n">
        <f aca="false">COUNTIF($K$5:$K$158,"&lt;"&amp;K126)+COUNTIFS($K$5:$K$158,K126,$N$5:$N$158,"&lt;"&amp;N126)+COUNTIFS($K$5:$K$158,K126,$N$5:$N$158,N126,$O$5:$O$158,"&lt;"&amp;O126)+1</f>
        <v>114</v>
      </c>
      <c r="BR126" s="87" t="n">
        <f aca="false">IF(L126=0,0,RANK(BQ126,$BQ$5:$BQ$158,0))</f>
        <v>41</v>
      </c>
    </row>
    <row r="127" customFormat="false" ht="15" hidden="false" customHeight="true" outlineLevel="0" collapsed="false">
      <c r="A127" s="66" t="n">
        <v>123</v>
      </c>
      <c r="B127" s="67" t="s">
        <v>160</v>
      </c>
      <c r="C127" s="67" t="s">
        <v>32</v>
      </c>
      <c r="D127" s="91"/>
      <c r="E127" s="70" t="n">
        <f aca="false">IF(G127=0,0,IF(G127+F127&lt;1000,1000,G127+F127))</f>
        <v>1000</v>
      </c>
      <c r="F127" s="71" t="n">
        <f aca="false">IF(L127=0,0,IF(G127+(IF(I127&gt;-150,(IF(I127&gt;=150,IF(K127&gt;=$AU$1,0,SUM(IF(MAX(P127:AK127)=999,K127-2,K127)-L127*2*(15+50)%)*10),SUM(IF(MAX(P127:AK127)=999,K127-2,K127)-L127*2*(I127/10+50)%)*10)),(IF(I127&lt;-150,IF((IF(MAX(P127:AK127)=999,K127-2,K127)-L127*2*(I127/10+50)%)*10&lt;1,0,(IF(MAX(P127:AK127)=999,K127-2,K127)-L127*2*(I127/10+50)%)*10))))),(IF(I127&gt;-150,(IF(I127&gt;150,IF(K127&gt;=$AU$1,0,SUM(IF(MAX(P127:AK127)=999,K127-2,K127)-L127*2*(15+50)%)*10),SUM(IF(MAX(P127:AK127)=999,K127-2,K127)-L127*2*(I127/10+50)%)*10)),(IF(I127&lt;-150,IF((IF(MAX(P127:AK127)=999,K127-2,K127)-L127*2*(I127/10+50)%)*10&lt;1,0,(IF(MAX(P127:AK127)=999,K127-2,K127)-L127*2*(I127/10+50)%)*10)))))))</f>
        <v>22.68</v>
      </c>
      <c r="G127" s="73" t="n">
        <v>31</v>
      </c>
      <c r="H127" s="72"/>
      <c r="I127" s="73" t="n">
        <f aca="false">SUM(G127-M127)</f>
        <v>-194</v>
      </c>
      <c r="J127" s="74" t="n">
        <f aca="false">BR127</f>
        <v>119</v>
      </c>
      <c r="K127" s="65" t="n">
        <v>9</v>
      </c>
      <c r="L127" s="75" t="n">
        <v>11</v>
      </c>
      <c r="M127" s="76" t="n">
        <f aca="false">SUM(AO127:AY127)/L127</f>
        <v>225</v>
      </c>
      <c r="N127" s="73" t="n">
        <f aca="false">BL127</f>
        <v>113</v>
      </c>
      <c r="O127" s="77" t="n">
        <f aca="false">BO127</f>
        <v>93</v>
      </c>
      <c r="P127" s="78" t="n">
        <v>124</v>
      </c>
      <c r="Q127" s="79" t="n">
        <v>0</v>
      </c>
      <c r="R127" s="78" t="n">
        <v>50</v>
      </c>
      <c r="S127" s="80" t="n">
        <v>2</v>
      </c>
      <c r="T127" s="81" t="n">
        <v>52</v>
      </c>
      <c r="U127" s="79" t="n">
        <v>0</v>
      </c>
      <c r="V127" s="78" t="n">
        <v>60</v>
      </c>
      <c r="W127" s="79" t="n">
        <v>0</v>
      </c>
      <c r="X127" s="81" t="n">
        <v>58</v>
      </c>
      <c r="Y127" s="79" t="n">
        <v>2</v>
      </c>
      <c r="Z127" s="81" t="n">
        <v>80</v>
      </c>
      <c r="AA127" s="79" t="n">
        <v>0</v>
      </c>
      <c r="AB127" s="81" t="n">
        <v>85</v>
      </c>
      <c r="AC127" s="80" t="n">
        <v>2</v>
      </c>
      <c r="AD127" s="78" t="n">
        <v>78</v>
      </c>
      <c r="AE127" s="79" t="n">
        <v>1</v>
      </c>
      <c r="AF127" s="82" t="n">
        <v>69</v>
      </c>
      <c r="AG127" s="80" t="n">
        <v>2</v>
      </c>
      <c r="AH127" s="78" t="n">
        <v>56</v>
      </c>
      <c r="AI127" s="79" t="n">
        <v>0</v>
      </c>
      <c r="AJ127" s="78" t="n">
        <v>68</v>
      </c>
      <c r="AK127" s="79" t="n">
        <v>0</v>
      </c>
      <c r="AL127" s="55"/>
      <c r="AM127" s="30"/>
      <c r="AN127" s="55"/>
      <c r="AO127" s="83" t="n">
        <f aca="false">IF(B127="BRIVS",0,(LOOKUP(P127,$A$5:$A$158,$G$5:$G$158)))</f>
        <v>29</v>
      </c>
      <c r="AP127" s="61" t="n">
        <f aca="false">IF(B127="BRIVS",0,(LOOKUP(R127,$A$5:$A$158,$G$5:$G$158)))</f>
        <v>338</v>
      </c>
      <c r="AQ127" s="84" t="n">
        <f aca="false">IF(B127="BRIVS",0,(LOOKUP(T127,$A$5:$A$158,$G$5:$G$158)))</f>
        <v>332</v>
      </c>
      <c r="AR127" s="61" t="n">
        <f aca="false">IF(B127="BRIVS",0,(LOOKUP(V127,$A$5:$A$158,$G$5:$G$158)))</f>
        <v>261</v>
      </c>
      <c r="AS127" s="84" t="n">
        <f aca="false">IF(B127="BRIVS",0,(LOOKUP(X127,$A$5:$A$158,$G$5:$G$158)))</f>
        <v>270</v>
      </c>
      <c r="AT127" s="84" t="n">
        <f aca="false">IF(B127="BRIVS",0,(LOOKUP(Z127,$A$5:$A$158,$G$5:$G$158)))</f>
        <v>176</v>
      </c>
      <c r="AU127" s="84" t="n">
        <f aca="false">IF(B127="BRIVS",0,(LOOKUP(AB127,$A$5:$A$158,$G$5:$G$158)))</f>
        <v>167</v>
      </c>
      <c r="AV127" s="84" t="n">
        <f aca="false">IF(B127="BRIVS",0,(LOOKUP(AD127,$A$5:$A$158,$G$5:$G$158)))</f>
        <v>178</v>
      </c>
      <c r="AW127" s="61" t="n">
        <f aca="false">IF(B127="BRIVS",0,(LOOKUP(AF127,$A$5:$A$158,$G$5:$G$158)))</f>
        <v>219</v>
      </c>
      <c r="AX127" s="84" t="n">
        <f aca="false">IF(B127="BRIVS",0,(LOOKUP(AH127,$A$5:$A$158,$G$5:$G$158)))</f>
        <v>286</v>
      </c>
      <c r="AY127" s="84" t="n">
        <f aca="false">IF(B127="BRIVS",0,(LOOKUP(AJ127,$A$5:$A$158,$G$5:$G$158)))</f>
        <v>219</v>
      </c>
      <c r="AZ127" s="2"/>
      <c r="BA127" s="85" t="n">
        <f aca="false">IF(P127=999,0,(LOOKUP($P127,$A$5:$A$158,$K$5:$K$158)))</f>
        <v>7</v>
      </c>
      <c r="BB127" s="84" t="n">
        <f aca="false">IF(R127=999,0,(LOOKUP($R127,$A$5:$A$158,$K$5:$K$158)))</f>
        <v>9</v>
      </c>
      <c r="BC127" s="84" t="n">
        <f aca="false">IF(T127=999,0,(LOOKUP($T127,$A$5:$A$158,$K$5:$K$158)))</f>
        <v>13</v>
      </c>
      <c r="BD127" s="61" t="n">
        <f aca="false">IF(V127=999,0,(LOOKUP($V127,$A$5:$A$158,$K$5:$K$158)))</f>
        <v>13</v>
      </c>
      <c r="BE127" s="84" t="n">
        <f aca="false">IF(X127=999,0,(LOOKUP($X127,$A$5:$A$158,$K$5:$K$158)))</f>
        <v>9</v>
      </c>
      <c r="BF127" s="84" t="n">
        <f aca="false">IF(Z127=999,0,(LOOKUP($Z127,$A$5:$A$158,$K$5:$K$158)))</f>
        <v>13</v>
      </c>
      <c r="BG127" s="84" t="n">
        <f aca="false">IF(AB127=999,0,(LOOKUP($AB127,$A$5:$A$158,$K$5:$K$158)))</f>
        <v>7</v>
      </c>
      <c r="BH127" s="84" t="n">
        <f aca="false">IF(AD127=999,0,(LOOKUP($AD127,$A$5:$A$158,$K$5:$K$158)))</f>
        <v>9</v>
      </c>
      <c r="BI127" s="84" t="n">
        <f aca="false">IF(AF127=999,0,(LOOKUP($AF127,$A$5:$A$158,$K$5:$K$158)))</f>
        <v>10</v>
      </c>
      <c r="BJ127" s="84" t="n">
        <f aca="false">IF(AH127=999,0,(LOOKUP($AH127,$A$5:$A$158,$K$5:$K$158)))</f>
        <v>12</v>
      </c>
      <c r="BK127" s="84" t="n">
        <f aca="false">IF(AJ127=999,0,(LOOKUP($AJ127,$A$5:$A$158,$K$5:$K$158)))</f>
        <v>11</v>
      </c>
      <c r="BL127" s="62" t="n">
        <f aca="false">SUM(BA127,BB127,BC127,BD127,BE127,BG127,BF127,BH127,BI127,BJ127,BK127)</f>
        <v>113</v>
      </c>
      <c r="BM127" s="61" t="n">
        <f aca="false">IF($AX$1&gt;8,(IF($AX$1=9,MIN(BA127:BI127),IF($AX$1=10,MIN(BA127:BJ127),IF($AX$1=11,MIN(BA127:BK127))))),(IF($AX$1=4,MIN(BA127:BD127),IF($AX$1=5,MIN(BA127:BE127),IF($AX$1=6,MIN(BA127:BF127),IF($AX$1=7,MIN(BA127:BG127),IF($AX$1=8,MIN(BA127:BH127))))))))</f>
        <v>7</v>
      </c>
      <c r="BN127" s="61" t="n">
        <f aca="false">IF($AX$1&gt;8,(IF($AX$1=9,MAX(BA127:BI127),IF($AX$1=10,MAX(BA127:BJ127),IF($AX$1=11,MAX(BA127:BK127))))),(IF($AX$1=4,MAX(BA127:BD127),IF($AX$1=5,MAX(BA127:BE127),IF($AX$1=6,MAX(BA127:BF127),IF($AX$1=7,MAX(BA127:BG127),IF($AX$1=8,MAX(BA127:BH127))))))))</f>
        <v>13</v>
      </c>
      <c r="BO127" s="63" t="n">
        <f aca="false">SUM($BL127-$BM127-BN127)</f>
        <v>93</v>
      </c>
      <c r="BQ127" s="86" t="n">
        <f aca="false">COUNTIF($K$5:$K$158,"&lt;"&amp;K127)+COUNTIFS($K$5:$K$158,K127,$N$5:$N$158,"&lt;"&amp;N127)+COUNTIFS($K$5:$K$158,K127,$N$5:$N$158,N127,$O$5:$O$158,"&lt;"&amp;O127)+1</f>
        <v>36</v>
      </c>
      <c r="BR127" s="87" t="n">
        <f aca="false">IF(L127=0,0,RANK(BQ127,$BQ$5:$BQ$158,0))</f>
        <v>119</v>
      </c>
    </row>
    <row r="128" customFormat="false" ht="15" hidden="false" customHeight="true" outlineLevel="0" collapsed="false">
      <c r="A128" s="66" t="n">
        <v>124</v>
      </c>
      <c r="B128" s="67" t="s">
        <v>161</v>
      </c>
      <c r="C128" s="67" t="s">
        <v>32</v>
      </c>
      <c r="D128" s="91"/>
      <c r="E128" s="70" t="n">
        <f aca="false">IF(G128=0,0,IF(G128+F128&lt;1000,1000,G128+F128))</f>
        <v>1000</v>
      </c>
      <c r="F128" s="71" t="n">
        <f aca="false">IF(L128=0,0,IF(G128+(IF(I128&gt;-150,(IF(I128&gt;=150,IF(K128&gt;=$AU$1,0,SUM(IF(MAX(P128:AK128)=999,K128-2,K128)-L128*2*(15+50)%)*10),SUM(IF(MAX(P128:AK128)=999,K128-2,K128)-L128*2*(I128/10+50)%)*10)),(IF(I128&lt;-150,IF((IF(MAX(P128:AK128)=999,K128-2,K128)-L128*2*(I128/10+50)%)*10&lt;1,0,(IF(MAX(P128:AK128)=999,K128-2,K128)-L128*2*(I128/10+50)%)*10))))),(IF(I128&gt;-150,(IF(I128&gt;150,IF(K128&gt;=$AU$1,0,SUM(IF(MAX(P128:AK128)=999,K128-2,K128)-L128*2*(15+50)%)*10),SUM(IF(MAX(P128:AK128)=999,K128-2,K128)-L128*2*(I128/10+50)%)*10)),(IF(I128&lt;-150,IF((IF(MAX(P128:AK128)=999,K128-2,K128)-L128*2*(I128/10+50)%)*10&lt;1,0,(IF(MAX(P128:AK128)=999,K128-2,K128)-L128*2*(I128/10+50)%)*10)))))))</f>
        <v>20.28</v>
      </c>
      <c r="G128" s="73" t="n">
        <v>29</v>
      </c>
      <c r="H128" s="72"/>
      <c r="I128" s="73" t="n">
        <f aca="false">SUM(G128-M128)</f>
        <v>-251.4</v>
      </c>
      <c r="J128" s="74" t="n">
        <f aca="false">BR128</f>
        <v>141</v>
      </c>
      <c r="K128" s="65" t="n">
        <v>7</v>
      </c>
      <c r="L128" s="75" t="n">
        <v>10</v>
      </c>
      <c r="M128" s="76" t="n">
        <f aca="false">SUM(AO128:AY128)/L128</f>
        <v>280.4</v>
      </c>
      <c r="N128" s="73" t="n">
        <f aca="false">BL128</f>
        <v>130</v>
      </c>
      <c r="O128" s="77" t="n">
        <f aca="false">BO128</f>
        <v>106</v>
      </c>
      <c r="P128" s="78" t="n">
        <v>123</v>
      </c>
      <c r="Q128" s="79" t="n">
        <v>2</v>
      </c>
      <c r="R128" s="78" t="n">
        <v>49</v>
      </c>
      <c r="S128" s="80" t="n">
        <v>2</v>
      </c>
      <c r="T128" s="81" t="n">
        <v>41</v>
      </c>
      <c r="U128" s="79" t="n">
        <v>0</v>
      </c>
      <c r="V128" s="78" t="n">
        <v>51</v>
      </c>
      <c r="W128" s="79" t="n">
        <v>1</v>
      </c>
      <c r="X128" s="81" t="n">
        <v>36</v>
      </c>
      <c r="Y128" s="79" t="n">
        <v>1</v>
      </c>
      <c r="Z128" s="81" t="n">
        <v>62</v>
      </c>
      <c r="AA128" s="79" t="n">
        <v>1</v>
      </c>
      <c r="AB128" s="81" t="n">
        <v>46</v>
      </c>
      <c r="AC128" s="80" t="n">
        <v>0</v>
      </c>
      <c r="AD128" s="78" t="n">
        <v>63</v>
      </c>
      <c r="AE128" s="79" t="n">
        <v>0</v>
      </c>
      <c r="AF128" s="82" t="n">
        <v>78</v>
      </c>
      <c r="AG128" s="80" t="n">
        <v>0</v>
      </c>
      <c r="AH128" s="78" t="n">
        <v>86</v>
      </c>
      <c r="AI128" s="79" t="n">
        <v>0</v>
      </c>
      <c r="AJ128" s="78" t="n">
        <v>141</v>
      </c>
      <c r="AK128" s="79" t="n">
        <v>0</v>
      </c>
      <c r="AL128" s="55"/>
      <c r="AM128" s="30"/>
      <c r="AN128" s="55"/>
      <c r="AO128" s="83" t="n">
        <f aca="false">IF(B128="BRIVS",0,(LOOKUP(P128,$A$5:$A$158,$G$5:$G$158)))</f>
        <v>31</v>
      </c>
      <c r="AP128" s="61" t="n">
        <f aca="false">IF(B128="BRIVS",0,(LOOKUP(R128,$A$5:$A$158,$G$5:$G$158)))</f>
        <v>338</v>
      </c>
      <c r="AQ128" s="84" t="n">
        <f aca="false">IF(B128="BRIVS",0,(LOOKUP(T128,$A$5:$A$158,$G$5:$G$158)))</f>
        <v>429</v>
      </c>
      <c r="AR128" s="61" t="n">
        <f aca="false">IF(B128="BRIVS",0,(LOOKUP(V128,$A$5:$A$158,$G$5:$G$158)))</f>
        <v>334</v>
      </c>
      <c r="AS128" s="84" t="n">
        <f aca="false">IF(B128="BRIVS",0,(LOOKUP(X128,$A$5:$A$158,$G$5:$G$158)))</f>
        <v>505</v>
      </c>
      <c r="AT128" s="84" t="n">
        <f aca="false">IF(B128="BRIVS",0,(LOOKUP(Z128,$A$5:$A$158,$G$5:$G$158)))</f>
        <v>242</v>
      </c>
      <c r="AU128" s="84" t="n">
        <f aca="false">IF(B128="BRIVS",0,(LOOKUP(AB128,$A$5:$A$158,$G$5:$G$158)))</f>
        <v>349</v>
      </c>
      <c r="AV128" s="84" t="n">
        <f aca="false">IF(B128="BRIVS",0,(LOOKUP(AD128,$A$5:$A$158,$G$5:$G$158)))</f>
        <v>238</v>
      </c>
      <c r="AW128" s="61" t="n">
        <f aca="false">IF(B128="BRIVS",0,(LOOKUP(AF128,$A$5:$A$158,$G$5:$G$158)))</f>
        <v>178</v>
      </c>
      <c r="AX128" s="84" t="n">
        <f aca="false">IF(B128="BRIVS",0,(LOOKUP(AH128,$A$5:$A$158,$G$5:$G$158)))</f>
        <v>160</v>
      </c>
      <c r="AY128" s="84" t="n">
        <f aca="false">IF(B128="BRIVS",0,(LOOKUP(AJ128,$A$5:$A$158,$G$5:$G$158)))</f>
        <v>0</v>
      </c>
      <c r="AZ128" s="2"/>
      <c r="BA128" s="85" t="n">
        <f aca="false">IF(P128=999,0,(LOOKUP($P128,$A$5:$A$158,$K$5:$K$158)))</f>
        <v>9</v>
      </c>
      <c r="BB128" s="84" t="n">
        <f aca="false">IF(R128=999,0,(LOOKUP($R128,$A$5:$A$158,$K$5:$K$158)))</f>
        <v>13</v>
      </c>
      <c r="BC128" s="84" t="n">
        <f aca="false">IF(T128=999,0,(LOOKUP($T128,$A$5:$A$158,$K$5:$K$158)))</f>
        <v>15</v>
      </c>
      <c r="BD128" s="61" t="n">
        <f aca="false">IF(V128=999,0,(LOOKUP($V128,$A$5:$A$158,$K$5:$K$158)))</f>
        <v>14</v>
      </c>
      <c r="BE128" s="84" t="n">
        <f aca="false">IF(X128=999,0,(LOOKUP($X128,$A$5:$A$158,$K$5:$K$158)))</f>
        <v>11</v>
      </c>
      <c r="BF128" s="84" t="n">
        <f aca="false">IF(Z128=999,0,(LOOKUP($Z128,$A$5:$A$158,$K$5:$K$158)))</f>
        <v>12</v>
      </c>
      <c r="BG128" s="84" t="n">
        <f aca="false">IF(AB128=999,0,(LOOKUP($AB128,$A$5:$A$158,$K$5:$K$158)))</f>
        <v>13</v>
      </c>
      <c r="BH128" s="84" t="n">
        <f aca="false">IF(AD128=999,0,(LOOKUP($AD128,$A$5:$A$158,$K$5:$K$158)))</f>
        <v>13</v>
      </c>
      <c r="BI128" s="84" t="n">
        <f aca="false">IF(AF128=999,0,(LOOKUP($AF128,$A$5:$A$158,$K$5:$K$158)))</f>
        <v>9</v>
      </c>
      <c r="BJ128" s="84" t="n">
        <f aca="false">IF(AH128=999,0,(LOOKUP($AH128,$A$5:$A$158,$K$5:$K$158)))</f>
        <v>11</v>
      </c>
      <c r="BK128" s="84" t="n">
        <f aca="false">IF(AJ128=999,0,(LOOKUP($AJ128,$A$5:$A$158,$K$5:$K$158)))</f>
        <v>10</v>
      </c>
      <c r="BL128" s="62" t="n">
        <f aca="false">SUM(BA128,BB128,BC128,BD128,BE128,BG128,BF128,BH128,BI128,BJ128,BK128)</f>
        <v>130</v>
      </c>
      <c r="BM128" s="61" t="n">
        <f aca="false">IF($AX$1&gt;8,(IF($AX$1=9,MIN(BA128:BI128),IF($AX$1=10,MIN(BA128:BJ128),IF($AX$1=11,MIN(BA128:BK128))))),(IF($AX$1=4,MIN(BA128:BD128),IF($AX$1=5,MIN(BA128:BE128),IF($AX$1=6,MIN(BA128:BF128),IF($AX$1=7,MIN(BA128:BG128),IF($AX$1=8,MIN(BA128:BH128))))))))</f>
        <v>9</v>
      </c>
      <c r="BN128" s="61" t="n">
        <f aca="false">IF($AX$1&gt;8,(IF($AX$1=9,MAX(BA128:BI128),IF($AX$1=10,MAX(BA128:BJ128),IF($AX$1=11,MAX(BA128:BK128))))),(IF($AX$1=4,MAX(BA128:BD128),IF($AX$1=5,MAX(BA128:BE128),IF($AX$1=6,MAX(BA128:BF128),IF($AX$1=7,MAX(BA128:BG128),IF($AX$1=8,MAX(BA128:BH128))))))))</f>
        <v>15</v>
      </c>
      <c r="BO128" s="63" t="n">
        <f aca="false">SUM($BL128-$BM128-BN128)</f>
        <v>106</v>
      </c>
      <c r="BQ128" s="86" t="n">
        <f aca="false">COUNTIF($K$5:$K$158,"&lt;"&amp;K128)+COUNTIFS($K$5:$K$158,K128,$N$5:$N$158,"&lt;"&amp;N128)+COUNTIFS($K$5:$K$158,K128,$N$5:$N$158,N128,$O$5:$O$158,"&lt;"&amp;O128)+1</f>
        <v>14</v>
      </c>
      <c r="BR128" s="87" t="n">
        <f aca="false">IF(L128=0,0,RANK(BQ128,$BQ$5:$BQ$158,0))</f>
        <v>141</v>
      </c>
    </row>
    <row r="129" customFormat="false" ht="15" hidden="false" customHeight="true" outlineLevel="0" collapsed="false">
      <c r="A129" s="66" t="n">
        <v>125</v>
      </c>
      <c r="B129" s="67" t="s">
        <v>162</v>
      </c>
      <c r="C129" s="67" t="s">
        <v>32</v>
      </c>
      <c r="D129" s="91"/>
      <c r="E129" s="70" t="n">
        <f aca="false">IF(G129=0,0,IF(G129+F129&lt;1000,1000,G129+F129))</f>
        <v>1000</v>
      </c>
      <c r="F129" s="71" t="n">
        <f aca="false">IF(L129=0,0,IF(G129+(IF(I129&gt;-150,(IF(I129&gt;=150,IF(K129&gt;=$AU$1,0,SUM(IF(MAX(P129:AK129)=999,K129-2,K129)-L129*2*(15+50)%)*10),SUM(IF(MAX(P129:AK129)=999,K129-2,K129)-L129*2*(I129/10+50)%)*10)),(IF(I129&lt;-150,IF((IF(MAX(P129:AK129)=999,K129-2,K129)-L129*2*(I129/10+50)%)*10&lt;1,0,(IF(MAX(P129:AK129)=999,K129-2,K129)-L129*2*(I129/10+50)%)*10))))),(IF(I129&gt;-150,(IF(I129&gt;150,IF(K129&gt;=$AU$1,0,SUM(IF(MAX(P129:AK129)=999,K129-2,K129)-L129*2*(15+50)%)*10),SUM(IF(MAX(P129:AK129)=999,K129-2,K129)-L129*2*(I129/10+50)%)*10)),(IF(I129&lt;-150,IF((IF(MAX(P129:AK129)=999,K129-2,K129)-L129*2*(I129/10+50)%)*10&lt;1,0,(IF(MAX(P129:AK129)=999,K129-2,K129)-L129*2*(I129/10+50)%)*10)))))))</f>
        <v>19.74</v>
      </c>
      <c r="G129" s="73" t="n">
        <v>21</v>
      </c>
      <c r="H129" s="72"/>
      <c r="I129" s="73" t="n">
        <f aca="false">SUM(G129-M129)</f>
        <v>-248.375</v>
      </c>
      <c r="J129" s="74" t="n">
        <f aca="false">BR129</f>
        <v>136</v>
      </c>
      <c r="K129" s="65" t="n">
        <v>8</v>
      </c>
      <c r="L129" s="75" t="n">
        <v>8</v>
      </c>
      <c r="M129" s="76" t="n">
        <f aca="false">SUM(AO129:AY129)/L129</f>
        <v>269.375</v>
      </c>
      <c r="N129" s="73" t="n">
        <f aca="false">BL129</f>
        <v>103</v>
      </c>
      <c r="O129" s="77" t="n">
        <f aca="false">BO129</f>
        <v>89</v>
      </c>
      <c r="P129" s="78" t="n">
        <v>999</v>
      </c>
      <c r="Q129" s="79" t="n">
        <v>2</v>
      </c>
      <c r="R129" s="78" t="n">
        <v>51</v>
      </c>
      <c r="S129" s="80" t="n">
        <v>0</v>
      </c>
      <c r="T129" s="81" t="n">
        <v>45</v>
      </c>
      <c r="U129" s="79" t="n">
        <v>0</v>
      </c>
      <c r="V129" s="78" t="n">
        <v>72</v>
      </c>
      <c r="W129" s="79" t="n">
        <v>0</v>
      </c>
      <c r="X129" s="81" t="n">
        <v>78</v>
      </c>
      <c r="Y129" s="79" t="n">
        <v>2</v>
      </c>
      <c r="Z129" s="81" t="n">
        <v>81</v>
      </c>
      <c r="AA129" s="79" t="n">
        <v>0</v>
      </c>
      <c r="AB129" s="81" t="n">
        <v>104</v>
      </c>
      <c r="AC129" s="80" t="n">
        <v>2</v>
      </c>
      <c r="AD129" s="78" t="n">
        <v>39</v>
      </c>
      <c r="AE129" s="79" t="n">
        <v>0</v>
      </c>
      <c r="AF129" s="82" t="n">
        <v>47</v>
      </c>
      <c r="AG129" s="80" t="n">
        <v>0</v>
      </c>
      <c r="AH129" s="78" t="n">
        <v>154</v>
      </c>
      <c r="AI129" s="79" t="n">
        <v>0</v>
      </c>
      <c r="AJ129" s="78" t="n">
        <v>139</v>
      </c>
      <c r="AK129" s="79" t="n">
        <v>2</v>
      </c>
      <c r="AL129" s="55"/>
      <c r="AM129" s="30"/>
      <c r="AN129" s="55"/>
      <c r="AO129" s="83" t="n">
        <f aca="false">IF(B129="BRIVS",0,(LOOKUP(P129,$A$5:$A$158,$G$5:$G$158)))</f>
        <v>0</v>
      </c>
      <c r="AP129" s="61" t="n">
        <f aca="false">IF(B129="BRIVS",0,(LOOKUP(R129,$A$5:$A$158,$G$5:$G$158)))</f>
        <v>334</v>
      </c>
      <c r="AQ129" s="84" t="n">
        <f aca="false">IF(B129="BRIVS",0,(LOOKUP(T129,$A$5:$A$158,$G$5:$G$158)))</f>
        <v>379</v>
      </c>
      <c r="AR129" s="61" t="n">
        <f aca="false">IF(B129="BRIVS",0,(LOOKUP(V129,$A$5:$A$158,$G$5:$G$158)))</f>
        <v>194</v>
      </c>
      <c r="AS129" s="84" t="n">
        <f aca="false">IF(B129="BRIVS",0,(LOOKUP(X129,$A$5:$A$158,$G$5:$G$158)))</f>
        <v>178</v>
      </c>
      <c r="AT129" s="84" t="n">
        <f aca="false">IF(B129="BRIVS",0,(LOOKUP(Z129,$A$5:$A$158,$G$5:$G$158)))</f>
        <v>174</v>
      </c>
      <c r="AU129" s="84" t="n">
        <f aca="false">IF(B129="BRIVS",0,(LOOKUP(AB129,$A$5:$A$158,$G$5:$G$158)))</f>
        <v>82</v>
      </c>
      <c r="AV129" s="84" t="n">
        <f aca="false">IF(B129="BRIVS",0,(LOOKUP(AD129,$A$5:$A$158,$G$5:$G$158)))</f>
        <v>465</v>
      </c>
      <c r="AW129" s="61" t="n">
        <f aca="false">IF(B129="BRIVS",0,(LOOKUP(AF129,$A$5:$A$158,$G$5:$G$158)))</f>
        <v>349</v>
      </c>
      <c r="AX129" s="84" t="n">
        <f aca="false">IF(B129="BRIVS",0,(LOOKUP(AH129,$A$5:$A$158,$G$5:$G$158)))</f>
        <v>0</v>
      </c>
      <c r="AY129" s="84" t="n">
        <f aca="false">IF(B129="BRIVS",0,(LOOKUP(AJ129,$A$5:$A$158,$G$5:$G$158)))</f>
        <v>0</v>
      </c>
      <c r="AZ129" s="2"/>
      <c r="BA129" s="85" t="n">
        <f aca="false">IF(P129=999,0,(LOOKUP($P129,$A$5:$A$158,$K$5:$K$158)))</f>
        <v>0</v>
      </c>
      <c r="BB129" s="84" t="n">
        <f aca="false">IF(R129=999,0,(LOOKUP($R129,$A$5:$A$158,$K$5:$K$158)))</f>
        <v>14</v>
      </c>
      <c r="BC129" s="84" t="n">
        <f aca="false">IF(T129=999,0,(LOOKUP($T129,$A$5:$A$158,$K$5:$K$158)))</f>
        <v>14</v>
      </c>
      <c r="BD129" s="61" t="n">
        <f aca="false">IF(V129=999,0,(LOOKUP($V129,$A$5:$A$158,$K$5:$K$158)))</f>
        <v>13</v>
      </c>
      <c r="BE129" s="84" t="n">
        <f aca="false">IF(X129=999,0,(LOOKUP($X129,$A$5:$A$158,$K$5:$K$158)))</f>
        <v>9</v>
      </c>
      <c r="BF129" s="84" t="n">
        <f aca="false">IF(Z129=999,0,(LOOKUP($Z129,$A$5:$A$158,$K$5:$K$158)))</f>
        <v>13</v>
      </c>
      <c r="BG129" s="84" t="n">
        <f aca="false">IF(AB129=999,0,(LOOKUP($AB129,$A$5:$A$158,$K$5:$K$158)))</f>
        <v>6</v>
      </c>
      <c r="BH129" s="84" t="n">
        <f aca="false">IF(AD129=999,0,(LOOKUP($AD129,$A$5:$A$158,$K$5:$K$158)))</f>
        <v>9</v>
      </c>
      <c r="BI129" s="84" t="n">
        <f aca="false">IF(AF129=999,0,(LOOKUP($AF129,$A$5:$A$158,$K$5:$K$158)))</f>
        <v>11</v>
      </c>
      <c r="BJ129" s="84" t="n">
        <f aca="false">IF(AH129=999,0,(LOOKUP($AH129,$A$5:$A$158,$K$5:$K$158)))</f>
        <v>8</v>
      </c>
      <c r="BK129" s="84" t="n">
        <f aca="false">IF(AJ129=999,0,(LOOKUP($AJ129,$A$5:$A$158,$K$5:$K$158)))</f>
        <v>6</v>
      </c>
      <c r="BL129" s="62" t="n">
        <f aca="false">SUM(BA129,BB129,BC129,BD129,BE129,BG129,BF129,BH129,BI129,BJ129,BK129)</f>
        <v>103</v>
      </c>
      <c r="BM129" s="61" t="n">
        <f aca="false">IF($AX$1&gt;8,(IF($AX$1=9,MIN(BA129:BI129),IF($AX$1=10,MIN(BA129:BJ129),IF($AX$1=11,MIN(BA129:BK129))))),(IF($AX$1=4,MIN(BA129:BD129),IF($AX$1=5,MIN(BA129:BE129),IF($AX$1=6,MIN(BA129:BF129),IF($AX$1=7,MIN(BA129:BG129),IF($AX$1=8,MIN(BA129:BH129))))))))</f>
        <v>0</v>
      </c>
      <c r="BN129" s="61" t="n">
        <f aca="false">IF($AX$1&gt;8,(IF($AX$1=9,MAX(BA129:BI129),IF($AX$1=10,MAX(BA129:BJ129),IF($AX$1=11,MAX(BA129:BK129))))),(IF($AX$1=4,MAX(BA129:BD129),IF($AX$1=5,MAX(BA129:BE129),IF($AX$1=6,MAX(BA129:BF129),IF($AX$1=7,MAX(BA129:BG129),IF($AX$1=8,MAX(BA129:BH129))))))))</f>
        <v>14</v>
      </c>
      <c r="BO129" s="63" t="n">
        <f aca="false">SUM($BL129-$BM129-BN129)</f>
        <v>89</v>
      </c>
      <c r="BQ129" s="86" t="n">
        <f aca="false">COUNTIF($K$5:$K$158,"&lt;"&amp;K129)+COUNTIFS($K$5:$K$158,K129,$N$5:$N$158,"&lt;"&amp;N129)+COUNTIFS($K$5:$K$158,K129,$N$5:$N$158,N129,$O$5:$O$158,"&lt;"&amp;O129)+1</f>
        <v>19</v>
      </c>
      <c r="BR129" s="87" t="n">
        <f aca="false">IF(L129=0,0,RANK(BQ129,$BQ$5:$BQ$158,0))</f>
        <v>136</v>
      </c>
    </row>
    <row r="130" customFormat="false" ht="15" hidden="false" customHeight="true" outlineLevel="0" collapsed="false">
      <c r="A130" s="66" t="n">
        <v>126</v>
      </c>
      <c r="B130" s="67" t="s">
        <v>163</v>
      </c>
      <c r="C130" s="67" t="s">
        <v>164</v>
      </c>
      <c r="D130" s="91"/>
      <c r="E130" s="70" t="e">
        <f aca="false">IF(G130=0,0,IF(G130+F130&lt;1000,1000,G130+F130))</f>
        <v>#VALUE!</v>
      </c>
      <c r="F130" s="71" t="e">
        <f aca="false">IF(L130=0,0,IF(G130+(IF(I130&gt;-150,(IF(I130&gt;=150,IF(K130&gt;=$AU$1,0,SUM(IF(MAX(P130:AK130)=999,K130-2,K130)-L130*2*(15+50)%)*10),SUM(IF(MAX(P130:AK130)=999,K130-2,K130)-L130*2*(I130/10+50)%)*10)),(IF(I130&lt;-150,IF((IF(MAX(P130:AK130)=999,K130-2,K130)-L130*2*(I130/10+50)%)*10&lt;1,0,(IF(MAX(P130:AK130)=999,K130-2,K130)-L130*2*(I130/10+50)%)*10))))),(IF(I130&gt;-150,(IF(I130&gt;150,IF(K130&gt;=$AU$1,0,SUM(IF(MAX(P130:AK130)=999,K130-2,K130)-L130*2*(15+50)%)*10),SUM(IF(MAX(P130:AK130)=999,K130-2,K130)-L130*2*(I130/10+50)%)*10)),(IF(I130&lt;-150,IF((IF(MAX(P130:AK130)=999,K130-2,K130)-L130*2*(I130/10+50)%)*10&lt;1,0,(IF(MAX(P130:AK130)=999,K130-2,K130)-L130*2*(I130/10+50)%)*10)))))))</f>
        <v>#VALUE!</v>
      </c>
      <c r="G130" s="73" t="s">
        <v>165</v>
      </c>
      <c r="H130" s="72"/>
      <c r="I130" s="73" t="e">
        <f aca="false">SUM(G130-M130)</f>
        <v>#VALUE!</v>
      </c>
      <c r="J130" s="74" t="n">
        <f aca="false">BR130</f>
        <v>154</v>
      </c>
      <c r="K130" s="65" t="n">
        <v>0</v>
      </c>
      <c r="L130" s="75" t="n">
        <v>7</v>
      </c>
      <c r="M130" s="76" t="n">
        <f aca="false">SUM(AO130:AY130)/L130</f>
        <v>0</v>
      </c>
      <c r="N130" s="73" t="n">
        <f aca="false">BL130</f>
        <v>84</v>
      </c>
      <c r="O130" s="77" t="n">
        <f aca="false">BO130</f>
        <v>68</v>
      </c>
      <c r="P130" s="78" t="n">
        <v>125</v>
      </c>
      <c r="Q130" s="79" t="n">
        <v>0</v>
      </c>
      <c r="R130" s="78" t="n">
        <v>52</v>
      </c>
      <c r="S130" s="80" t="n">
        <v>0</v>
      </c>
      <c r="T130" s="81" t="n">
        <v>81</v>
      </c>
      <c r="U130" s="79" t="n">
        <v>0</v>
      </c>
      <c r="V130" s="78" t="n">
        <v>139</v>
      </c>
      <c r="W130" s="79" t="n">
        <v>0</v>
      </c>
      <c r="X130" s="81" t="n">
        <v>142</v>
      </c>
      <c r="Y130" s="79" t="n">
        <v>0</v>
      </c>
      <c r="Z130" s="81" t="n">
        <v>137</v>
      </c>
      <c r="AA130" s="79" t="n">
        <v>0</v>
      </c>
      <c r="AB130" s="81" t="n">
        <v>147</v>
      </c>
      <c r="AC130" s="80" t="n">
        <v>0</v>
      </c>
      <c r="AD130" s="78" t="n">
        <v>134</v>
      </c>
      <c r="AE130" s="79" t="n">
        <v>0</v>
      </c>
      <c r="AF130" s="82" t="n">
        <v>120</v>
      </c>
      <c r="AG130" s="80" t="n">
        <v>0</v>
      </c>
      <c r="AH130" s="78" t="n">
        <v>114</v>
      </c>
      <c r="AI130" s="79" t="n">
        <v>0</v>
      </c>
      <c r="AJ130" s="78" t="n">
        <v>145</v>
      </c>
      <c r="AK130" s="79" t="n">
        <v>0</v>
      </c>
      <c r="AL130" s="55"/>
      <c r="AM130" s="30"/>
      <c r="AN130" s="55"/>
      <c r="AO130" s="83" t="n">
        <f aca="false">IF(B130="BRIVS",0,(LOOKUP(P130,$A$5:$A$158,$G$5:$G$158)))</f>
        <v>0</v>
      </c>
      <c r="AP130" s="61" t="n">
        <f aca="false">IF(B130="BRIVS",0,(LOOKUP(R130,$A$5:$A$158,$G$5:$G$158)))</f>
        <v>0</v>
      </c>
      <c r="AQ130" s="84" t="n">
        <f aca="false">IF(B130="BRIVS",0,(LOOKUP(T130,$A$5:$A$158,$G$5:$G$158)))</f>
        <v>0</v>
      </c>
      <c r="AR130" s="61" t="n">
        <f aca="false">IF(B130="BRIVS",0,(LOOKUP(V130,$A$5:$A$158,$G$5:$G$158)))</f>
        <v>0</v>
      </c>
      <c r="AS130" s="84" t="n">
        <f aca="false">IF(B130="BRIVS",0,(LOOKUP(X130,$A$5:$A$158,$G$5:$G$158)))</f>
        <v>0</v>
      </c>
      <c r="AT130" s="84" t="n">
        <f aca="false">IF(B130="BRIVS",0,(LOOKUP(Z130,$A$5:$A$158,$G$5:$G$158)))</f>
        <v>0</v>
      </c>
      <c r="AU130" s="84" t="n">
        <f aca="false">IF(B130="BRIVS",0,(LOOKUP(AB130,$A$5:$A$158,$G$5:$G$158)))</f>
        <v>0</v>
      </c>
      <c r="AV130" s="84" t="n">
        <f aca="false">IF(B130="BRIVS",0,(LOOKUP(AD130,$A$5:$A$158,$G$5:$G$158)))</f>
        <v>0</v>
      </c>
      <c r="AW130" s="61" t="n">
        <f aca="false">IF(B130="BRIVS",0,(LOOKUP(AF130,$A$5:$A$158,$G$5:$G$158)))</f>
        <v>0</v>
      </c>
      <c r="AX130" s="84" t="n">
        <f aca="false">IF(B130="BRIVS",0,(LOOKUP(AH130,$A$5:$A$158,$G$5:$G$158)))</f>
        <v>0</v>
      </c>
      <c r="AY130" s="84" t="n">
        <f aca="false">IF(B130="BRIVS",0,(LOOKUP(AJ130,$A$5:$A$158,$G$5:$G$158)))</f>
        <v>0</v>
      </c>
      <c r="AZ130" s="2"/>
      <c r="BA130" s="85" t="n">
        <f aca="false">IF(P130=999,0,(LOOKUP($P130,$A$5:$A$158,$K$5:$K$158)))</f>
        <v>8</v>
      </c>
      <c r="BB130" s="84" t="n">
        <f aca="false">IF(R130=999,0,(LOOKUP($R130,$A$5:$A$158,$K$5:$K$158)))</f>
        <v>13</v>
      </c>
      <c r="BC130" s="84" t="n">
        <f aca="false">IF(T130=999,0,(LOOKUP($T130,$A$5:$A$158,$K$5:$K$158)))</f>
        <v>13</v>
      </c>
      <c r="BD130" s="61" t="n">
        <f aca="false">IF(V130=999,0,(LOOKUP($V130,$A$5:$A$158,$K$5:$K$158)))</f>
        <v>6</v>
      </c>
      <c r="BE130" s="84" t="n">
        <f aca="false">IF(X130=999,0,(LOOKUP($X130,$A$5:$A$158,$K$5:$K$158)))</f>
        <v>6</v>
      </c>
      <c r="BF130" s="84" t="n">
        <f aca="false">IF(Z130=999,0,(LOOKUP($Z130,$A$5:$A$158,$K$5:$K$158)))</f>
        <v>7</v>
      </c>
      <c r="BG130" s="84" t="n">
        <f aca="false">IF(AB130=999,0,(LOOKUP($AB130,$A$5:$A$158,$K$5:$K$158)))</f>
        <v>3</v>
      </c>
      <c r="BH130" s="84" t="n">
        <f aca="false">IF(AD130=999,0,(LOOKUP($AD130,$A$5:$A$158,$K$5:$K$158)))</f>
        <v>4</v>
      </c>
      <c r="BI130" s="84" t="n">
        <f aca="false">IF(AF130=999,0,(LOOKUP($AF130,$A$5:$A$158,$K$5:$K$158)))</f>
        <v>10</v>
      </c>
      <c r="BJ130" s="84" t="n">
        <f aca="false">IF(AH130=999,0,(LOOKUP($AH130,$A$5:$A$158,$K$5:$K$158)))</f>
        <v>7</v>
      </c>
      <c r="BK130" s="84" t="n">
        <f aca="false">IF(AJ130=999,0,(LOOKUP($AJ130,$A$5:$A$158,$K$5:$K$158)))</f>
        <v>7</v>
      </c>
      <c r="BL130" s="62" t="n">
        <f aca="false">SUM(BA130,BB130,BC130,BD130,BE130,BG130,BF130,BH130,BI130,BJ130,BK130)</f>
        <v>84</v>
      </c>
      <c r="BM130" s="61" t="n">
        <f aca="false">IF($AX$1&gt;8,(IF($AX$1=9,MIN(BA130:BI130),IF($AX$1=10,MIN(BA130:BJ130),IF($AX$1=11,MIN(BA130:BK130))))),(IF($AX$1=4,MIN(BA130:BD130),IF($AX$1=5,MIN(BA130:BE130),IF($AX$1=6,MIN(BA130:BF130),IF($AX$1=7,MIN(BA130:BG130),IF($AX$1=8,MIN(BA130:BH130))))))))</f>
        <v>3</v>
      </c>
      <c r="BN130" s="61" t="n">
        <f aca="false">IF($AX$1&gt;8,(IF($AX$1=9,MAX(BA130:BI130),IF($AX$1=10,MAX(BA130:BJ130),IF($AX$1=11,MAX(BA130:BK130))))),(IF($AX$1=4,MAX(BA130:BD130),IF($AX$1=5,MAX(BA130:BE130),IF($AX$1=6,MAX(BA130:BF130),IF($AX$1=7,MAX(BA130:BG130),IF($AX$1=8,MAX(BA130:BH130))))))))</f>
        <v>13</v>
      </c>
      <c r="BO130" s="63" t="n">
        <f aca="false">SUM($BL130-$BM130-BN130)</f>
        <v>68</v>
      </c>
      <c r="BQ130" s="86" t="n">
        <f aca="false">COUNTIF($K$5:$K$158,"&lt;"&amp;K130)+COUNTIFS($K$5:$K$158,K130,$N$5:$N$158,"&lt;"&amp;N130)+COUNTIFS($K$5:$K$158,K130,$N$5:$N$158,N130,$O$5:$O$158,"&lt;"&amp;O130)+1</f>
        <v>1</v>
      </c>
      <c r="BR130" s="87" t="n">
        <f aca="false">IF(L130=0,0,RANK(BQ130,$BQ$5:$BQ$158,0))</f>
        <v>154</v>
      </c>
    </row>
    <row r="131" customFormat="false" ht="15" hidden="false" customHeight="true" outlineLevel="0" collapsed="false">
      <c r="A131" s="66" t="n">
        <v>127</v>
      </c>
      <c r="B131" s="67" t="s">
        <v>166</v>
      </c>
      <c r="C131" s="67" t="s">
        <v>32</v>
      </c>
      <c r="D131" s="91"/>
      <c r="E131" s="70" t="n">
        <f aca="false">IF(G131=0,0,IF(G131+F131&lt;1000,1000,G131+F131))</f>
        <v>1000</v>
      </c>
      <c r="F131" s="71" t="n">
        <f aca="false">IF(L131=0,0,IF(G131+(IF(I131&gt;-150,(IF(I131&gt;=150,IF(K131&gt;=$AU$1,0,SUM(IF(MAX(P131:AK131)=999,K131-2,K131)-L131*2*(15+50)%)*10),SUM(IF(MAX(P131:AK131)=999,K131-2,K131)-L131*2*(I131/10+50)%)*10)),(IF(I131&lt;-150,IF((IF(MAX(P131:AK131)=999,K131-2,K131)-L131*2*(I131/10+50)%)*10&lt;1,0,(IF(MAX(P131:AK131)=999,K131-2,K131)-L131*2*(I131/10+50)%)*10))))),(IF(I131&gt;-150,(IF(I131&gt;150,IF(K131&gt;=$AU$1,0,SUM(IF(MAX(P131:AK131)=999,K131-2,K131)-L131*2*(15+50)%)*10),SUM(IF(MAX(P131:AK131)=999,K131-2,K131)-L131*2*(I131/10+50)%)*10)),(IF(I131&lt;-150,IF((IF(MAX(P131:AK131)=999,K131-2,K131)-L131*2*(I131/10+50)%)*10&lt;1,0,(IF(MAX(P131:AK131)=999,K131-2,K131)-L131*2*(I131/10+50)%)*10)))))))</f>
        <v>30.34</v>
      </c>
      <c r="G131" s="73" t="n">
        <v>14</v>
      </c>
      <c r="H131" s="72"/>
      <c r="I131" s="73" t="n">
        <f aca="false">SUM(G131-M131)</f>
        <v>-145.285714285714</v>
      </c>
      <c r="J131" s="74" t="n">
        <f aca="false">BR131</f>
        <v>139</v>
      </c>
      <c r="K131" s="65" t="n">
        <v>8</v>
      </c>
      <c r="L131" s="75" t="n">
        <v>7</v>
      </c>
      <c r="M131" s="76" t="n">
        <f aca="false">SUM(AO131:AY131)/L131</f>
        <v>159.285714285714</v>
      </c>
      <c r="N131" s="73" t="n">
        <f aca="false">BL131</f>
        <v>98</v>
      </c>
      <c r="O131" s="77" t="n">
        <f aca="false">BO131</f>
        <v>79</v>
      </c>
      <c r="P131" s="78" t="n">
        <v>128</v>
      </c>
      <c r="Q131" s="79" t="n">
        <v>0</v>
      </c>
      <c r="R131" s="78" t="n">
        <v>54</v>
      </c>
      <c r="S131" s="80" t="n">
        <v>0</v>
      </c>
      <c r="T131" s="81" t="n">
        <v>85</v>
      </c>
      <c r="U131" s="79" t="n">
        <v>0</v>
      </c>
      <c r="V131" s="78" t="n">
        <v>145</v>
      </c>
      <c r="W131" s="79" t="n">
        <v>1</v>
      </c>
      <c r="X131" s="81" t="n">
        <v>89</v>
      </c>
      <c r="Y131" s="79" t="n">
        <v>1</v>
      </c>
      <c r="Z131" s="81" t="n">
        <v>142</v>
      </c>
      <c r="AA131" s="79" t="n">
        <v>1</v>
      </c>
      <c r="AB131" s="81" t="n">
        <v>149</v>
      </c>
      <c r="AC131" s="80" t="n">
        <v>2</v>
      </c>
      <c r="AD131" s="78" t="n">
        <v>91</v>
      </c>
      <c r="AE131" s="79" t="n">
        <v>0</v>
      </c>
      <c r="AF131" s="82" t="n">
        <v>75</v>
      </c>
      <c r="AG131" s="80" t="n">
        <v>1</v>
      </c>
      <c r="AH131" s="78" t="n">
        <v>95</v>
      </c>
      <c r="AI131" s="79" t="n">
        <v>0</v>
      </c>
      <c r="AJ131" s="78" t="n">
        <v>152</v>
      </c>
      <c r="AK131" s="79" t="n">
        <v>2</v>
      </c>
      <c r="AL131" s="55"/>
      <c r="AM131" s="30"/>
      <c r="AN131" s="55"/>
      <c r="AO131" s="83" t="n">
        <f aca="false">IF(B131="BRIVS",0,(LOOKUP(P131,$A$5:$A$158,$G$5:$G$158)))</f>
        <v>12</v>
      </c>
      <c r="AP131" s="61" t="n">
        <f aca="false">IF(B131="BRIVS",0,(LOOKUP(R131,$A$5:$A$158,$G$5:$G$158)))</f>
        <v>306</v>
      </c>
      <c r="AQ131" s="84" t="n">
        <f aca="false">IF(B131="BRIVS",0,(LOOKUP(T131,$A$5:$A$158,$G$5:$G$158)))</f>
        <v>167</v>
      </c>
      <c r="AR131" s="61" t="n">
        <f aca="false">IF(B131="BRIVS",0,(LOOKUP(V131,$A$5:$A$158,$G$5:$G$158)))</f>
        <v>0</v>
      </c>
      <c r="AS131" s="84" t="n">
        <f aca="false">IF(B131="BRIVS",0,(LOOKUP(X131,$A$5:$A$158,$G$5:$G$158)))</f>
        <v>155</v>
      </c>
      <c r="AT131" s="84" t="n">
        <f aca="false">IF(B131="BRIVS",0,(LOOKUP(Z131,$A$5:$A$158,$G$5:$G$158)))</f>
        <v>0</v>
      </c>
      <c r="AU131" s="84" t="n">
        <f aca="false">IF(B131="BRIVS",0,(LOOKUP(AB131,$A$5:$A$158,$G$5:$G$158)))</f>
        <v>0</v>
      </c>
      <c r="AV131" s="84" t="n">
        <f aca="false">IF(B131="BRIVS",0,(LOOKUP(AD131,$A$5:$A$158,$G$5:$G$158)))</f>
        <v>152</v>
      </c>
      <c r="AW131" s="61" t="n">
        <f aca="false">IF(B131="BRIVS",0,(LOOKUP(AF131,$A$5:$A$158,$G$5:$G$158)))</f>
        <v>181</v>
      </c>
      <c r="AX131" s="84" t="n">
        <f aca="false">IF(B131="BRIVS",0,(LOOKUP(AH131,$A$5:$A$158,$G$5:$G$158)))</f>
        <v>142</v>
      </c>
      <c r="AY131" s="84" t="n">
        <f aca="false">IF(B131="BRIVS",0,(LOOKUP(AJ131,$A$5:$A$158,$G$5:$G$158)))</f>
        <v>0</v>
      </c>
      <c r="AZ131" s="2"/>
      <c r="BA131" s="85" t="n">
        <f aca="false">IF(P131=999,0,(LOOKUP($P131,$A$5:$A$158,$K$5:$K$158)))</f>
        <v>11</v>
      </c>
      <c r="BB131" s="84" t="n">
        <f aca="false">IF(R131=999,0,(LOOKUP($R131,$A$5:$A$158,$K$5:$K$158)))</f>
        <v>13</v>
      </c>
      <c r="BC131" s="84" t="n">
        <f aca="false">IF(T131=999,0,(LOOKUP($T131,$A$5:$A$158,$K$5:$K$158)))</f>
        <v>7</v>
      </c>
      <c r="BD131" s="61" t="n">
        <f aca="false">IF(V131=999,0,(LOOKUP($V131,$A$5:$A$158,$K$5:$K$158)))</f>
        <v>7</v>
      </c>
      <c r="BE131" s="84" t="n">
        <f aca="false">IF(X131=999,0,(LOOKUP($X131,$A$5:$A$158,$K$5:$K$158)))</f>
        <v>8</v>
      </c>
      <c r="BF131" s="84" t="n">
        <f aca="false">IF(Z131=999,0,(LOOKUP($Z131,$A$5:$A$158,$K$5:$K$158)))</f>
        <v>6</v>
      </c>
      <c r="BG131" s="84" t="n">
        <f aca="false">IF(AB131=999,0,(LOOKUP($AB131,$A$5:$A$158,$K$5:$K$158)))</f>
        <v>8</v>
      </c>
      <c r="BH131" s="84" t="n">
        <f aca="false">IF(AD131=999,0,(LOOKUP($AD131,$A$5:$A$158,$K$5:$K$158)))</f>
        <v>13</v>
      </c>
      <c r="BI131" s="84" t="n">
        <f aca="false">IF(AF131=999,0,(LOOKUP($AF131,$A$5:$A$158,$K$5:$K$158)))</f>
        <v>9</v>
      </c>
      <c r="BJ131" s="84" t="n">
        <f aca="false">IF(AH131=999,0,(LOOKUP($AH131,$A$5:$A$158,$K$5:$K$158)))</f>
        <v>10</v>
      </c>
      <c r="BK131" s="84" t="n">
        <f aca="false">IF(AJ131=999,0,(LOOKUP($AJ131,$A$5:$A$158,$K$5:$K$158)))</f>
        <v>6</v>
      </c>
      <c r="BL131" s="62" t="n">
        <f aca="false">SUM(BA131,BB131,BC131,BD131,BE131,BG131,BF131,BH131,BI131,BJ131,BK131)</f>
        <v>98</v>
      </c>
      <c r="BM131" s="61" t="n">
        <f aca="false">IF($AX$1&gt;8,(IF($AX$1=9,MIN(BA131:BI131),IF($AX$1=10,MIN(BA131:BJ131),IF($AX$1=11,MIN(BA131:BK131))))),(IF($AX$1=4,MIN(BA131:BD131),IF($AX$1=5,MIN(BA131:BE131),IF($AX$1=6,MIN(BA131:BF131),IF($AX$1=7,MIN(BA131:BG131),IF($AX$1=8,MIN(BA131:BH131))))))))</f>
        <v>6</v>
      </c>
      <c r="BN131" s="61" t="n">
        <f aca="false">IF($AX$1&gt;8,(IF($AX$1=9,MAX(BA131:BI131),IF($AX$1=10,MAX(BA131:BJ131),IF($AX$1=11,MAX(BA131:BK131))))),(IF($AX$1=4,MAX(BA131:BD131),IF($AX$1=5,MAX(BA131:BE131),IF($AX$1=6,MAX(BA131:BF131),IF($AX$1=7,MAX(BA131:BG131),IF($AX$1=8,MAX(BA131:BH131))))))))</f>
        <v>13</v>
      </c>
      <c r="BO131" s="63" t="n">
        <f aca="false">SUM($BL131-$BM131-BN131)</f>
        <v>79</v>
      </c>
      <c r="BQ131" s="86" t="n">
        <f aca="false">COUNTIF($K$5:$K$158,"&lt;"&amp;K131)+COUNTIFS($K$5:$K$158,K131,$N$5:$N$158,"&lt;"&amp;N131)+COUNTIFS($K$5:$K$158,K131,$N$5:$N$158,N131,$O$5:$O$158,"&lt;"&amp;O131)+1</f>
        <v>16</v>
      </c>
      <c r="BR131" s="87" t="n">
        <f aca="false">IF(L131=0,0,RANK(BQ131,$BQ$5:$BQ$158,0))</f>
        <v>139</v>
      </c>
    </row>
    <row r="132" customFormat="false" ht="15" hidden="false" customHeight="true" outlineLevel="0" collapsed="false">
      <c r="A132" s="66" t="n">
        <v>128</v>
      </c>
      <c r="B132" s="67" t="s">
        <v>167</v>
      </c>
      <c r="C132" s="67" t="s">
        <v>32</v>
      </c>
      <c r="D132" s="91"/>
      <c r="E132" s="70" t="n">
        <f aca="false">IF(G132=0,0,IF(G132+F132&lt;1000,1000,G132+F132))</f>
        <v>1000</v>
      </c>
      <c r="F132" s="71" t="n">
        <f aca="false">IF(L132=0,0,IF(G132+(IF(I132&gt;-150,(IF(I132&gt;=150,IF(K132&gt;=$AU$1,0,SUM(IF(MAX(P132:AK132)=999,K132-2,K132)-L132*2*(15+50)%)*10),SUM(IF(MAX(P132:AK132)=999,K132-2,K132)-L132*2*(I132/10+50)%)*10)),(IF(I132&lt;-150,IF((IF(MAX(P132:AK132)=999,K132-2,K132)-L132*2*(I132/10+50)%)*10&lt;1,0,(IF(MAX(P132:AK132)=999,K132-2,K132)-L132*2*(I132/10+50)%)*10))))),(IF(I132&gt;-150,(IF(I132&gt;150,IF(K132&gt;=$AU$1,0,SUM(IF(MAX(P132:AK132)=999,K132-2,K132)-L132*2*(15+50)%)*10),SUM(IF(MAX(P132:AK132)=999,K132-2,K132)-L132*2*(I132/10+50)%)*10)),(IF(I132&lt;-150,IF((IF(MAX(P132:AK132)=999,K132-2,K132)-L132*2*(I132/10+50)%)*10&lt;1,0,(IF(MAX(P132:AK132)=999,K132-2,K132)-L132*2*(I132/10+50)%)*10)))))))</f>
        <v>52.7</v>
      </c>
      <c r="G132" s="73" t="n">
        <v>12</v>
      </c>
      <c r="H132" s="72"/>
      <c r="I132" s="73" t="n">
        <f aca="false">SUM(G132-M132)</f>
        <v>-213.5</v>
      </c>
      <c r="J132" s="74" t="n">
        <f aca="false">BR132</f>
        <v>85</v>
      </c>
      <c r="K132" s="65" t="n">
        <v>11</v>
      </c>
      <c r="L132" s="75" t="n">
        <v>10</v>
      </c>
      <c r="M132" s="76" t="n">
        <f aca="false">SUM(AO132:AY132)/L132</f>
        <v>225.5</v>
      </c>
      <c r="N132" s="73" t="n">
        <f aca="false">BL132</f>
        <v>106</v>
      </c>
      <c r="O132" s="77" t="n">
        <f aca="false">BO132</f>
        <v>86</v>
      </c>
      <c r="P132" s="78" t="n">
        <v>127</v>
      </c>
      <c r="Q132" s="79" t="n">
        <v>2</v>
      </c>
      <c r="R132" s="78" t="n">
        <v>53</v>
      </c>
      <c r="S132" s="80" t="n">
        <v>0</v>
      </c>
      <c r="T132" s="81" t="n">
        <v>49</v>
      </c>
      <c r="U132" s="79" t="n">
        <v>0</v>
      </c>
      <c r="V132" s="78" t="n">
        <v>85</v>
      </c>
      <c r="W132" s="79" t="n">
        <v>0</v>
      </c>
      <c r="X132" s="81" t="n">
        <v>43</v>
      </c>
      <c r="Y132" s="79" t="n">
        <v>0</v>
      </c>
      <c r="Z132" s="81" t="n">
        <v>153</v>
      </c>
      <c r="AA132" s="79" t="n">
        <v>2</v>
      </c>
      <c r="AB132" s="81" t="n">
        <v>75</v>
      </c>
      <c r="AC132" s="80" t="n">
        <v>2</v>
      </c>
      <c r="AD132" s="78" t="n">
        <v>65</v>
      </c>
      <c r="AE132" s="79" t="n">
        <v>2</v>
      </c>
      <c r="AF132" s="82" t="n">
        <v>80</v>
      </c>
      <c r="AG132" s="80" t="n">
        <v>0</v>
      </c>
      <c r="AH132" s="78" t="n">
        <v>61</v>
      </c>
      <c r="AI132" s="79" t="n">
        <v>1</v>
      </c>
      <c r="AJ132" s="78" t="n">
        <v>78</v>
      </c>
      <c r="AK132" s="79" t="n">
        <v>2</v>
      </c>
      <c r="AL132" s="55"/>
      <c r="AM132" s="30"/>
      <c r="AN132" s="55"/>
      <c r="AO132" s="83" t="n">
        <f aca="false">IF(B132="BRIVS",0,(LOOKUP(P132,$A$5:$A$158,$G$5:$G$158)))</f>
        <v>14</v>
      </c>
      <c r="AP132" s="61" t="n">
        <f aca="false">IF(B132="BRIVS",0,(LOOKUP(R132,$A$5:$A$158,$G$5:$G$158)))</f>
        <v>317</v>
      </c>
      <c r="AQ132" s="84" t="n">
        <f aca="false">IF(B132="BRIVS",0,(LOOKUP(T132,$A$5:$A$158,$G$5:$G$158)))</f>
        <v>338</v>
      </c>
      <c r="AR132" s="61" t="n">
        <f aca="false">IF(B132="BRIVS",0,(LOOKUP(V132,$A$5:$A$158,$G$5:$G$158)))</f>
        <v>167</v>
      </c>
      <c r="AS132" s="84" t="n">
        <f aca="false">IF(B132="BRIVS",0,(LOOKUP(X132,$A$5:$A$158,$G$5:$G$158)))</f>
        <v>395</v>
      </c>
      <c r="AT132" s="84" t="n">
        <f aca="false">IF(B132="BRIVS",0,(LOOKUP(Z132,$A$5:$A$158,$G$5:$G$158)))</f>
        <v>0</v>
      </c>
      <c r="AU132" s="84" t="n">
        <f aca="false">IF(B132="BRIVS",0,(LOOKUP(AB132,$A$5:$A$158,$G$5:$G$158)))</f>
        <v>181</v>
      </c>
      <c r="AV132" s="84" t="n">
        <f aca="false">IF(B132="BRIVS",0,(LOOKUP(AD132,$A$5:$A$158,$G$5:$G$158)))</f>
        <v>235</v>
      </c>
      <c r="AW132" s="61" t="n">
        <f aca="false">IF(B132="BRIVS",0,(LOOKUP(AF132,$A$5:$A$158,$G$5:$G$158)))</f>
        <v>176</v>
      </c>
      <c r="AX132" s="84" t="n">
        <f aca="false">IF(B132="BRIVS",0,(LOOKUP(AH132,$A$5:$A$158,$G$5:$G$158)))</f>
        <v>254</v>
      </c>
      <c r="AY132" s="84" t="n">
        <f aca="false">IF(B132="BRIVS",0,(LOOKUP(AJ132,$A$5:$A$158,$G$5:$G$158)))</f>
        <v>178</v>
      </c>
      <c r="AZ132" s="2"/>
      <c r="BA132" s="85" t="n">
        <f aca="false">IF(P132=999,0,(LOOKUP($P132,$A$5:$A$158,$K$5:$K$158)))</f>
        <v>8</v>
      </c>
      <c r="BB132" s="84" t="n">
        <f aca="false">IF(R132=999,0,(LOOKUP($R132,$A$5:$A$158,$K$5:$K$158)))</f>
        <v>9</v>
      </c>
      <c r="BC132" s="84" t="n">
        <f aca="false">IF(T132=999,0,(LOOKUP($T132,$A$5:$A$158,$K$5:$K$158)))</f>
        <v>13</v>
      </c>
      <c r="BD132" s="61" t="n">
        <f aca="false">IF(V132=999,0,(LOOKUP($V132,$A$5:$A$158,$K$5:$K$158)))</f>
        <v>7</v>
      </c>
      <c r="BE132" s="84" t="n">
        <f aca="false">IF(X132=999,0,(LOOKUP($X132,$A$5:$A$158,$K$5:$K$158)))</f>
        <v>13</v>
      </c>
      <c r="BF132" s="84" t="n">
        <f aca="false">IF(Z132=999,0,(LOOKUP($Z132,$A$5:$A$158,$K$5:$K$158)))</f>
        <v>8</v>
      </c>
      <c r="BG132" s="84" t="n">
        <f aca="false">IF(AB132=999,0,(LOOKUP($AB132,$A$5:$A$158,$K$5:$K$158)))</f>
        <v>9</v>
      </c>
      <c r="BH132" s="84" t="n">
        <f aca="false">IF(AD132=999,0,(LOOKUP($AD132,$A$5:$A$158,$K$5:$K$158)))</f>
        <v>8</v>
      </c>
      <c r="BI132" s="84" t="n">
        <f aca="false">IF(AF132=999,0,(LOOKUP($AF132,$A$5:$A$158,$K$5:$K$158)))</f>
        <v>13</v>
      </c>
      <c r="BJ132" s="84" t="n">
        <f aca="false">IF(AH132=999,0,(LOOKUP($AH132,$A$5:$A$158,$K$5:$K$158)))</f>
        <v>9</v>
      </c>
      <c r="BK132" s="84" t="n">
        <f aca="false">IF(AJ132=999,0,(LOOKUP($AJ132,$A$5:$A$158,$K$5:$K$158)))</f>
        <v>9</v>
      </c>
      <c r="BL132" s="62" t="n">
        <f aca="false">SUM(BA132,BB132,BC132,BD132,BE132,BG132,BF132,BH132,BI132,BJ132,BK132)</f>
        <v>106</v>
      </c>
      <c r="BM132" s="61" t="n">
        <f aca="false">IF($AX$1&gt;8,(IF($AX$1=9,MIN(BA132:BI132),IF($AX$1=10,MIN(BA132:BJ132),IF($AX$1=11,MIN(BA132:BK132))))),(IF($AX$1=4,MIN(BA132:BD132),IF($AX$1=5,MIN(BA132:BE132),IF($AX$1=6,MIN(BA132:BF132),IF($AX$1=7,MIN(BA132:BG132),IF($AX$1=8,MIN(BA132:BH132))))))))</f>
        <v>7</v>
      </c>
      <c r="BN132" s="61" t="n">
        <f aca="false">IF($AX$1&gt;8,(IF($AX$1=9,MAX(BA132:BI132),IF($AX$1=10,MAX(BA132:BJ132),IF($AX$1=11,MAX(BA132:BK132))))),(IF($AX$1=4,MAX(BA132:BD132),IF($AX$1=5,MAX(BA132:BE132),IF($AX$1=6,MAX(BA132:BF132),IF($AX$1=7,MAX(BA132:BG132),IF($AX$1=8,MAX(BA132:BH132))))))))</f>
        <v>13</v>
      </c>
      <c r="BO132" s="63" t="n">
        <f aca="false">SUM($BL132-$BM132-BN132)</f>
        <v>86</v>
      </c>
      <c r="BQ132" s="86" t="n">
        <f aca="false">COUNTIF($K$5:$K$158,"&lt;"&amp;K132)+COUNTIFS($K$5:$K$158,K132,$N$5:$N$158,"&lt;"&amp;N132)+COUNTIFS($K$5:$K$158,K132,$N$5:$N$158,N132,$O$5:$O$158,"&lt;"&amp;O132)+1</f>
        <v>70</v>
      </c>
      <c r="BR132" s="87" t="n">
        <f aca="false">IF(L132=0,0,RANK(BQ132,$BQ$5:$BQ$158,0))</f>
        <v>85</v>
      </c>
    </row>
    <row r="133" customFormat="false" ht="15" hidden="false" customHeight="true" outlineLevel="0" collapsed="false">
      <c r="A133" s="66" t="n">
        <v>129</v>
      </c>
      <c r="B133" s="67" t="s">
        <v>168</v>
      </c>
      <c r="C133" s="67" t="s">
        <v>32</v>
      </c>
      <c r="D133" s="91"/>
      <c r="E133" s="70" t="n">
        <f aca="false">IF(G133=0,0,IF(G133+F133&lt;1000,1000,G133+F133))</f>
        <v>1000</v>
      </c>
      <c r="F133" s="71" t="n">
        <f aca="false">IF(L133=0,0,IF(G133+(IF(I133&gt;-150,(IF(I133&gt;=150,IF(K133&gt;=$AU$1,0,SUM(IF(MAX(P133:AK133)=999,K133-2,K133)-L133*2*(15+50)%)*10),SUM(IF(MAX(P133:AK133)=999,K133-2,K133)-L133*2*(I133/10+50)%)*10)),(IF(I133&lt;-150,IF((IF(MAX(P133:AK133)=999,K133-2,K133)-L133*2*(I133/10+50)%)*10&lt;1,0,(IF(MAX(P133:AK133)=999,K133-2,K133)-L133*2*(I133/10+50)%)*10))))),(IF(I133&gt;-150,(IF(I133&gt;150,IF(K133&gt;=$AU$1,0,SUM(IF(MAX(P133:AK133)=999,K133-2,K133)-L133*2*(15+50)%)*10),SUM(IF(MAX(P133:AK133)=999,K133-2,K133)-L133*2*(I133/10+50)%)*10)),(IF(I133&lt;-150,IF((IF(MAX(P133:AK133)=999,K133-2,K133)-L133*2*(I133/10+50)%)*10&lt;1,0,(IF(MAX(P133:AK133)=999,K133-2,K133)-L133*2*(I133/10+50)%)*10)))))))</f>
        <v>31.76</v>
      </c>
      <c r="G133" s="73" t="n">
        <v>11</v>
      </c>
      <c r="H133" s="72"/>
      <c r="I133" s="73" t="n">
        <f aca="false">SUM(G133-M133)</f>
        <v>-258.8</v>
      </c>
      <c r="J133" s="74" t="n">
        <f aca="false">BR133</f>
        <v>134</v>
      </c>
      <c r="K133" s="65" t="n">
        <v>8</v>
      </c>
      <c r="L133" s="75" t="n">
        <v>10</v>
      </c>
      <c r="M133" s="76" t="n">
        <f aca="false">SUM(AO133:AY133)/L133</f>
        <v>269.8</v>
      </c>
      <c r="N133" s="73" t="n">
        <f aca="false">BL133</f>
        <v>106</v>
      </c>
      <c r="O133" s="77" t="n">
        <f aca="false">BO133</f>
        <v>86</v>
      </c>
      <c r="P133" s="78" t="n">
        <v>130</v>
      </c>
      <c r="Q133" s="79" t="n">
        <v>2</v>
      </c>
      <c r="R133" s="78" t="n">
        <v>66</v>
      </c>
      <c r="S133" s="80" t="n">
        <v>1</v>
      </c>
      <c r="T133" s="81" t="n">
        <v>24</v>
      </c>
      <c r="U133" s="79" t="n">
        <v>0</v>
      </c>
      <c r="V133" s="78" t="n">
        <v>54</v>
      </c>
      <c r="W133" s="79" t="n">
        <v>0</v>
      </c>
      <c r="X133" s="81" t="n">
        <v>30</v>
      </c>
      <c r="Y133" s="79" t="n">
        <v>0</v>
      </c>
      <c r="Z133" s="81" t="n">
        <v>92</v>
      </c>
      <c r="AA133" s="79" t="n">
        <v>0</v>
      </c>
      <c r="AB133" s="81" t="n">
        <v>152</v>
      </c>
      <c r="AC133" s="80" t="n">
        <v>1</v>
      </c>
      <c r="AD133" s="78" t="n">
        <v>85</v>
      </c>
      <c r="AE133" s="79" t="n">
        <v>2</v>
      </c>
      <c r="AF133" s="82" t="n">
        <v>58</v>
      </c>
      <c r="AG133" s="80" t="n">
        <v>0</v>
      </c>
      <c r="AH133" s="78" t="n">
        <v>104</v>
      </c>
      <c r="AI133" s="79" t="n">
        <v>2</v>
      </c>
      <c r="AJ133" s="78" t="n">
        <v>102</v>
      </c>
      <c r="AK133" s="79" t="n">
        <v>0</v>
      </c>
      <c r="AL133" s="55"/>
      <c r="AM133" s="30"/>
      <c r="AN133" s="55"/>
      <c r="AO133" s="83" t="n">
        <f aca="false">IF(B133="BRIVS",0,(LOOKUP(P133,$A$5:$A$158,$G$5:$G$158)))</f>
        <v>10</v>
      </c>
      <c r="AP133" s="61" t="n">
        <f aca="false">IF(B133="BRIVS",0,(LOOKUP(R133,$A$5:$A$158,$G$5:$G$158)))</f>
        <v>235</v>
      </c>
      <c r="AQ133" s="84" t="n">
        <f aca="false">IF(B133="BRIVS",0,(LOOKUP(T133,$A$5:$A$158,$G$5:$G$158)))</f>
        <v>768</v>
      </c>
      <c r="AR133" s="61" t="n">
        <f aca="false">IF(B133="BRIVS",0,(LOOKUP(V133,$A$5:$A$158,$G$5:$G$158)))</f>
        <v>306</v>
      </c>
      <c r="AS133" s="84" t="n">
        <f aca="false">IF(B133="BRIVS",0,(LOOKUP(X133,$A$5:$A$158,$G$5:$G$158)))</f>
        <v>602</v>
      </c>
      <c r="AT133" s="84" t="n">
        <f aca="false">IF(B133="BRIVS",0,(LOOKUP(Z133,$A$5:$A$158,$G$5:$G$158)))</f>
        <v>150</v>
      </c>
      <c r="AU133" s="84" t="n">
        <f aca="false">IF(B133="BRIVS",0,(LOOKUP(AB133,$A$5:$A$158,$G$5:$G$158)))</f>
        <v>0</v>
      </c>
      <c r="AV133" s="84" t="n">
        <f aca="false">IF(B133="BRIVS",0,(LOOKUP(AD133,$A$5:$A$158,$G$5:$G$158)))</f>
        <v>167</v>
      </c>
      <c r="AW133" s="61" t="n">
        <f aca="false">IF(B133="BRIVS",0,(LOOKUP(AF133,$A$5:$A$158,$G$5:$G$158)))</f>
        <v>270</v>
      </c>
      <c r="AX133" s="84" t="n">
        <f aca="false">IF(B133="BRIVS",0,(LOOKUP(AH133,$A$5:$A$158,$G$5:$G$158)))</f>
        <v>82</v>
      </c>
      <c r="AY133" s="84" t="n">
        <f aca="false">IF(B133="BRIVS",0,(LOOKUP(AJ133,$A$5:$A$158,$G$5:$G$158)))</f>
        <v>108</v>
      </c>
      <c r="AZ133" s="2"/>
      <c r="BA133" s="85" t="n">
        <f aca="false">IF(P133=999,0,(LOOKUP($P133,$A$5:$A$158,$K$5:$K$158)))</f>
        <v>10</v>
      </c>
      <c r="BB133" s="84" t="n">
        <f aca="false">IF(R133=999,0,(LOOKUP($R133,$A$5:$A$158,$K$5:$K$158)))</f>
        <v>14</v>
      </c>
      <c r="BC133" s="84" t="n">
        <f aca="false">IF(T133=999,0,(LOOKUP($T133,$A$5:$A$158,$K$5:$K$158)))</f>
        <v>10</v>
      </c>
      <c r="BD133" s="61" t="n">
        <f aca="false">IF(V133=999,0,(LOOKUP($V133,$A$5:$A$158,$K$5:$K$158)))</f>
        <v>13</v>
      </c>
      <c r="BE133" s="84" t="n">
        <f aca="false">IF(X133=999,0,(LOOKUP($X133,$A$5:$A$158,$K$5:$K$158)))</f>
        <v>12</v>
      </c>
      <c r="BF133" s="84" t="n">
        <f aca="false">IF(Z133=999,0,(LOOKUP($Z133,$A$5:$A$158,$K$5:$K$158)))</f>
        <v>9</v>
      </c>
      <c r="BG133" s="84" t="n">
        <f aca="false">IF(AB133=999,0,(LOOKUP($AB133,$A$5:$A$158,$K$5:$K$158)))</f>
        <v>6</v>
      </c>
      <c r="BH133" s="84" t="n">
        <f aca="false">IF(AD133=999,0,(LOOKUP($AD133,$A$5:$A$158,$K$5:$K$158)))</f>
        <v>7</v>
      </c>
      <c r="BI133" s="84" t="n">
        <f aca="false">IF(AF133=999,0,(LOOKUP($AF133,$A$5:$A$158,$K$5:$K$158)))</f>
        <v>9</v>
      </c>
      <c r="BJ133" s="84" t="n">
        <f aca="false">IF(AH133=999,0,(LOOKUP($AH133,$A$5:$A$158,$K$5:$K$158)))</f>
        <v>6</v>
      </c>
      <c r="BK133" s="84" t="n">
        <f aca="false">IF(AJ133=999,0,(LOOKUP($AJ133,$A$5:$A$158,$K$5:$K$158)))</f>
        <v>10</v>
      </c>
      <c r="BL133" s="62" t="n">
        <f aca="false">SUM(BA133,BB133,BC133,BD133,BE133,BG133,BF133,BH133,BI133,BJ133,BK133)</f>
        <v>106</v>
      </c>
      <c r="BM133" s="61" t="n">
        <f aca="false">IF($AX$1&gt;8,(IF($AX$1=9,MIN(BA133:BI133),IF($AX$1=10,MIN(BA133:BJ133),IF($AX$1=11,MIN(BA133:BK133))))),(IF($AX$1=4,MIN(BA133:BD133),IF($AX$1=5,MIN(BA133:BE133),IF($AX$1=6,MIN(BA133:BF133),IF($AX$1=7,MIN(BA133:BG133),IF($AX$1=8,MIN(BA133:BH133))))))))</f>
        <v>6</v>
      </c>
      <c r="BN133" s="61" t="n">
        <f aca="false">IF($AX$1&gt;8,(IF($AX$1=9,MAX(BA133:BI133),IF($AX$1=10,MAX(BA133:BJ133),IF($AX$1=11,MAX(BA133:BK133))))),(IF($AX$1=4,MAX(BA133:BD133),IF($AX$1=5,MAX(BA133:BE133),IF($AX$1=6,MAX(BA133:BF133),IF($AX$1=7,MAX(BA133:BG133),IF($AX$1=8,MAX(BA133:BH133))))))))</f>
        <v>14</v>
      </c>
      <c r="BO133" s="63" t="n">
        <f aca="false">SUM($BL133-$BM133-BN133)</f>
        <v>86</v>
      </c>
      <c r="BQ133" s="86" t="n">
        <f aca="false">COUNTIF($K$5:$K$158,"&lt;"&amp;K133)+COUNTIFS($K$5:$K$158,K133,$N$5:$N$158,"&lt;"&amp;N133)+COUNTIFS($K$5:$K$158,K133,$N$5:$N$158,N133,$O$5:$O$158,"&lt;"&amp;O133)+1</f>
        <v>21</v>
      </c>
      <c r="BR133" s="87" t="n">
        <f aca="false">IF(L133=0,0,RANK(BQ133,$BQ$5:$BQ$158,0))</f>
        <v>134</v>
      </c>
    </row>
    <row r="134" customFormat="false" ht="15" hidden="false" customHeight="true" outlineLevel="0" collapsed="false">
      <c r="A134" s="66" t="n">
        <v>130</v>
      </c>
      <c r="B134" s="67" t="s">
        <v>169</v>
      </c>
      <c r="C134" s="67" t="s">
        <v>32</v>
      </c>
      <c r="D134" s="91"/>
      <c r="E134" s="70" t="n">
        <f aca="false">IF(G134=0,0,IF(G134+F134&lt;1000,1000,G134+F134))</f>
        <v>1000</v>
      </c>
      <c r="F134" s="71" t="n">
        <f aca="false">IF(L134=0,0,IF(G134+(IF(I134&gt;-150,(IF(I134&gt;=150,IF(K134&gt;=$AU$1,0,SUM(IF(MAX(P134:AK134)=999,K134-2,K134)-L134*2*(15+50)%)*10),SUM(IF(MAX(P134:AK134)=999,K134-2,K134)-L134*2*(I134/10+50)%)*10)),(IF(I134&lt;-150,IF((IF(MAX(P134:AK134)=999,K134-2,K134)-L134*2*(I134/10+50)%)*10&lt;1,0,(IF(MAX(P134:AK134)=999,K134-2,K134)-L134*2*(I134/10+50)%)*10))))),(IF(I134&gt;-150,(IF(I134&gt;150,IF(K134&gt;=$AU$1,0,SUM(IF(MAX(P134:AK134)=999,K134-2,K134)-L134*2*(15+50)%)*10),SUM(IF(MAX(P134:AK134)=999,K134-2,K134)-L134*2*(I134/10+50)%)*10)),(IF(I134&lt;-150,IF((IF(MAX(P134:AK134)=999,K134-2,K134)-L134*2*(I134/10+50)%)*10&lt;1,0,(IF(MAX(P134:AK134)=999,K134-2,K134)-L134*2*(I134/10+50)%)*10)))))))</f>
        <v>27.74</v>
      </c>
      <c r="G134" s="73" t="n">
        <v>10</v>
      </c>
      <c r="H134" s="72"/>
      <c r="I134" s="73" t="n">
        <f aca="false">SUM(G134-M134)</f>
        <v>-171.545454545455</v>
      </c>
      <c r="J134" s="74" t="n">
        <f aca="false">BR134</f>
        <v>101</v>
      </c>
      <c r="K134" s="65" t="n">
        <v>10</v>
      </c>
      <c r="L134" s="75" t="n">
        <v>11</v>
      </c>
      <c r="M134" s="76" t="n">
        <f aca="false">SUM(AO134:AY134)/L134</f>
        <v>181.545454545455</v>
      </c>
      <c r="N134" s="73" t="n">
        <f aca="false">BL134</f>
        <v>112</v>
      </c>
      <c r="O134" s="77" t="n">
        <f aca="false">BO134</f>
        <v>91</v>
      </c>
      <c r="P134" s="78" t="n">
        <v>129</v>
      </c>
      <c r="Q134" s="79" t="n">
        <v>0</v>
      </c>
      <c r="R134" s="78" t="n">
        <v>65</v>
      </c>
      <c r="S134" s="80" t="n">
        <v>0</v>
      </c>
      <c r="T134" s="81" t="n">
        <v>89</v>
      </c>
      <c r="U134" s="79" t="n">
        <v>2</v>
      </c>
      <c r="V134" s="78" t="n">
        <v>86</v>
      </c>
      <c r="W134" s="79" t="n">
        <v>0</v>
      </c>
      <c r="X134" s="81" t="n">
        <v>109</v>
      </c>
      <c r="Y134" s="79" t="n">
        <v>2</v>
      </c>
      <c r="Z134" s="81" t="n">
        <v>75</v>
      </c>
      <c r="AA134" s="79" t="n">
        <v>2</v>
      </c>
      <c r="AB134" s="81" t="n">
        <v>56</v>
      </c>
      <c r="AC134" s="80" t="n">
        <v>2</v>
      </c>
      <c r="AD134" s="78" t="n">
        <v>49</v>
      </c>
      <c r="AE134" s="79" t="n">
        <v>0</v>
      </c>
      <c r="AF134" s="82" t="n">
        <v>81</v>
      </c>
      <c r="AG134" s="80" t="n">
        <v>0</v>
      </c>
      <c r="AH134" s="78" t="n">
        <v>73</v>
      </c>
      <c r="AI134" s="79" t="n">
        <v>1</v>
      </c>
      <c r="AJ134" s="78" t="n">
        <v>71</v>
      </c>
      <c r="AK134" s="79" t="n">
        <v>1</v>
      </c>
      <c r="AL134" s="55"/>
      <c r="AM134" s="30"/>
      <c r="AN134" s="55"/>
      <c r="AO134" s="83" t="n">
        <f aca="false">IF(B134="BRIVS",0,(LOOKUP(P134,$A$5:$A$158,$G$5:$G$158)))</f>
        <v>11</v>
      </c>
      <c r="AP134" s="61" t="n">
        <f aca="false">IF(B134="BRIVS",0,(LOOKUP(R134,$A$5:$A$158,$G$5:$G$158)))</f>
        <v>235</v>
      </c>
      <c r="AQ134" s="84" t="n">
        <f aca="false">IF(B134="BRIVS",0,(LOOKUP(T134,$A$5:$A$158,$G$5:$G$158)))</f>
        <v>155</v>
      </c>
      <c r="AR134" s="61" t="n">
        <f aca="false">IF(B134="BRIVS",0,(LOOKUP(V134,$A$5:$A$158,$G$5:$G$158)))</f>
        <v>160</v>
      </c>
      <c r="AS134" s="84" t="n">
        <f aca="false">IF(B134="BRIVS",0,(LOOKUP(X134,$A$5:$A$158,$G$5:$G$158)))</f>
        <v>67</v>
      </c>
      <c r="AT134" s="84" t="n">
        <f aca="false">IF(B134="BRIVS",0,(LOOKUP(Z134,$A$5:$A$158,$G$5:$G$158)))</f>
        <v>181</v>
      </c>
      <c r="AU134" s="84" t="n">
        <f aca="false">IF(B134="BRIVS",0,(LOOKUP(AB134,$A$5:$A$158,$G$5:$G$158)))</f>
        <v>286</v>
      </c>
      <c r="AV134" s="84" t="n">
        <f aca="false">IF(B134="BRIVS",0,(LOOKUP(AD134,$A$5:$A$158,$G$5:$G$158)))</f>
        <v>338</v>
      </c>
      <c r="AW134" s="61" t="n">
        <f aca="false">IF(B134="BRIVS",0,(LOOKUP(AF134,$A$5:$A$158,$G$5:$G$158)))</f>
        <v>174</v>
      </c>
      <c r="AX134" s="84" t="n">
        <f aca="false">IF(B134="BRIVS",0,(LOOKUP(AH134,$A$5:$A$158,$G$5:$G$158)))</f>
        <v>191</v>
      </c>
      <c r="AY134" s="84" t="n">
        <f aca="false">IF(B134="BRIVS",0,(LOOKUP(AJ134,$A$5:$A$158,$G$5:$G$158)))</f>
        <v>199</v>
      </c>
      <c r="AZ134" s="2"/>
      <c r="BA134" s="85" t="n">
        <f aca="false">IF(P134=999,0,(LOOKUP($P134,$A$5:$A$158,$K$5:$K$158)))</f>
        <v>8</v>
      </c>
      <c r="BB134" s="84" t="n">
        <f aca="false">IF(R134=999,0,(LOOKUP($R134,$A$5:$A$158,$K$5:$K$158)))</f>
        <v>8</v>
      </c>
      <c r="BC134" s="84" t="n">
        <f aca="false">IF(T134=999,0,(LOOKUP($T134,$A$5:$A$158,$K$5:$K$158)))</f>
        <v>8</v>
      </c>
      <c r="BD134" s="61" t="n">
        <f aca="false">IF(V134=999,0,(LOOKUP($V134,$A$5:$A$158,$K$5:$K$158)))</f>
        <v>11</v>
      </c>
      <c r="BE134" s="84" t="n">
        <f aca="false">IF(X134=999,0,(LOOKUP($X134,$A$5:$A$158,$K$5:$K$158)))</f>
        <v>11</v>
      </c>
      <c r="BF134" s="84" t="n">
        <f aca="false">IF(Z134=999,0,(LOOKUP($Z134,$A$5:$A$158,$K$5:$K$158)))</f>
        <v>9</v>
      </c>
      <c r="BG134" s="84" t="n">
        <f aca="false">IF(AB134=999,0,(LOOKUP($AB134,$A$5:$A$158,$K$5:$K$158)))</f>
        <v>12</v>
      </c>
      <c r="BH134" s="84" t="n">
        <f aca="false">IF(AD134=999,0,(LOOKUP($AD134,$A$5:$A$158,$K$5:$K$158)))</f>
        <v>13</v>
      </c>
      <c r="BI134" s="84" t="n">
        <f aca="false">IF(AF134=999,0,(LOOKUP($AF134,$A$5:$A$158,$K$5:$K$158)))</f>
        <v>13</v>
      </c>
      <c r="BJ134" s="84" t="n">
        <f aca="false">IF(AH134=999,0,(LOOKUP($AH134,$A$5:$A$158,$K$5:$K$158)))</f>
        <v>9</v>
      </c>
      <c r="BK134" s="84" t="n">
        <f aca="false">IF(AJ134=999,0,(LOOKUP($AJ134,$A$5:$A$158,$K$5:$K$158)))</f>
        <v>10</v>
      </c>
      <c r="BL134" s="62" t="n">
        <f aca="false">SUM(BA134,BB134,BC134,BD134,BE134,BG134,BF134,BH134,BI134,BJ134,BK134)</f>
        <v>112</v>
      </c>
      <c r="BM134" s="61" t="n">
        <f aca="false">IF($AX$1&gt;8,(IF($AX$1=9,MIN(BA134:BI134),IF($AX$1=10,MIN(BA134:BJ134),IF($AX$1=11,MIN(BA134:BK134))))),(IF($AX$1=4,MIN(BA134:BD134),IF($AX$1=5,MIN(BA134:BE134),IF($AX$1=6,MIN(BA134:BF134),IF($AX$1=7,MIN(BA134:BG134),IF($AX$1=8,MIN(BA134:BH134))))))))</f>
        <v>8</v>
      </c>
      <c r="BN134" s="61" t="n">
        <f aca="false">IF($AX$1&gt;8,(IF($AX$1=9,MAX(BA134:BI134),IF($AX$1=10,MAX(BA134:BJ134),IF($AX$1=11,MAX(BA134:BK134))))),(IF($AX$1=4,MAX(BA134:BD134),IF($AX$1=5,MAX(BA134:BE134),IF($AX$1=6,MAX(BA134:BF134),IF($AX$1=7,MAX(BA134:BG134),IF($AX$1=8,MAX(BA134:BH134))))))))</f>
        <v>13</v>
      </c>
      <c r="BO134" s="63" t="n">
        <f aca="false">SUM($BL134-$BM134-BN134)</f>
        <v>91</v>
      </c>
      <c r="BQ134" s="86" t="n">
        <f aca="false">COUNTIF($K$5:$K$158,"&lt;"&amp;K134)+COUNTIFS($K$5:$K$158,K134,$N$5:$N$158,"&lt;"&amp;N134)+COUNTIFS($K$5:$K$158,K134,$N$5:$N$158,N134,$O$5:$O$158,"&lt;"&amp;O134)+1</f>
        <v>54</v>
      </c>
      <c r="BR134" s="87" t="n">
        <f aca="false">IF(L134=0,0,RANK(BQ134,$BQ$5:$BQ$158,0))</f>
        <v>101</v>
      </c>
    </row>
    <row r="135" customFormat="false" ht="15" hidden="false" customHeight="true" outlineLevel="0" collapsed="false">
      <c r="A135" s="66" t="n">
        <v>131</v>
      </c>
      <c r="B135" s="67" t="s">
        <v>170</v>
      </c>
      <c r="C135" s="67" t="s">
        <v>32</v>
      </c>
      <c r="D135" s="91"/>
      <c r="E135" s="70" t="n">
        <f aca="false">IF(G135=0,0,IF(G135+F135&lt;1000,1000,G135+F135))</f>
        <v>1000</v>
      </c>
      <c r="F135" s="71" t="n">
        <f aca="false">IF(L135=0,0,IF(G135+(IF(I135&gt;-150,(IF(I135&gt;=150,IF(K135&gt;=$AU$1,0,SUM(IF(MAX(P135:AK135)=999,K135-2,K135)-L135*2*(15+50)%)*10),SUM(IF(MAX(P135:AK135)=999,K135-2,K135)-L135*2*(I135/10+50)%)*10)),(IF(I135&lt;-150,IF((IF(MAX(P135:AK135)=999,K135-2,K135)-L135*2*(I135/10+50)%)*10&lt;1,0,(IF(MAX(P135:AK135)=999,K135-2,K135)-L135*2*(I135/10+50)%)*10))))),(IF(I135&gt;-150,(IF(I135&gt;150,IF(K135&gt;=$AU$1,0,SUM(IF(MAX(P135:AK135)=999,K135-2,K135)-L135*2*(15+50)%)*10),SUM(IF(MAX(P135:AK135)=999,K135-2,K135)-L135*2*(I135/10+50)%)*10)),(IF(I135&lt;-150,IF((IF(MAX(P135:AK135)=999,K135-2,K135)-L135*2*(I135/10+50)%)*10&lt;1,0,(IF(MAX(P135:AK135)=999,K135-2,K135)-L135*2*(I135/10+50)%)*10)))))))</f>
        <v>18.6</v>
      </c>
      <c r="G135" s="73" t="n">
        <v>10</v>
      </c>
      <c r="H135" s="72"/>
      <c r="I135" s="73" t="n">
        <f aca="false">SUM(G135-M135)</f>
        <v>-243</v>
      </c>
      <c r="J135" s="74" t="n">
        <f aca="false">BR135</f>
        <v>145</v>
      </c>
      <c r="K135" s="65" t="n">
        <v>7</v>
      </c>
      <c r="L135" s="75" t="n">
        <v>10</v>
      </c>
      <c r="M135" s="76" t="n">
        <f aca="false">SUM(AO135:AY135)/L135</f>
        <v>253</v>
      </c>
      <c r="N135" s="73" t="n">
        <f aca="false">BL135</f>
        <v>95</v>
      </c>
      <c r="O135" s="77" t="n">
        <f aca="false">BO135</f>
        <v>80</v>
      </c>
      <c r="P135" s="78" t="n">
        <v>132</v>
      </c>
      <c r="Q135" s="79" t="n">
        <v>0</v>
      </c>
      <c r="R135" s="78" t="n">
        <v>56</v>
      </c>
      <c r="S135" s="80" t="n">
        <v>0</v>
      </c>
      <c r="T135" s="81" t="n">
        <v>95</v>
      </c>
      <c r="U135" s="79" t="n">
        <v>0</v>
      </c>
      <c r="V135" s="78" t="n">
        <v>147</v>
      </c>
      <c r="W135" s="79" t="n">
        <v>2</v>
      </c>
      <c r="X135" s="81" t="n">
        <v>21</v>
      </c>
      <c r="Y135" s="79" t="n">
        <v>0</v>
      </c>
      <c r="Z135" s="81" t="n">
        <v>58</v>
      </c>
      <c r="AA135" s="79" t="n">
        <v>1</v>
      </c>
      <c r="AB135" s="81" t="n">
        <v>50</v>
      </c>
      <c r="AC135" s="80" t="n">
        <v>1</v>
      </c>
      <c r="AD135" s="78" t="n">
        <v>104</v>
      </c>
      <c r="AE135" s="79" t="n">
        <v>2</v>
      </c>
      <c r="AF135" s="82" t="n">
        <v>61</v>
      </c>
      <c r="AG135" s="80" t="n">
        <v>0</v>
      </c>
      <c r="AH135" s="78" t="n">
        <v>75</v>
      </c>
      <c r="AI135" s="79" t="n">
        <v>0</v>
      </c>
      <c r="AJ135" s="78" t="n">
        <v>85</v>
      </c>
      <c r="AK135" s="79" t="n">
        <v>1</v>
      </c>
      <c r="AL135" s="55"/>
      <c r="AM135" s="30"/>
      <c r="AN135" s="55"/>
      <c r="AO135" s="83" t="n">
        <f aca="false">IF(B135="BRIVS",0,(LOOKUP(P135,$A$5:$A$158,$G$5:$G$158)))</f>
        <v>6</v>
      </c>
      <c r="AP135" s="61" t="n">
        <f aca="false">IF(B135="BRIVS",0,(LOOKUP(R135,$A$5:$A$158,$G$5:$G$158)))</f>
        <v>286</v>
      </c>
      <c r="AQ135" s="84" t="n">
        <f aca="false">IF(B135="BRIVS",0,(LOOKUP(T135,$A$5:$A$158,$G$5:$G$158)))</f>
        <v>142</v>
      </c>
      <c r="AR135" s="61" t="n">
        <f aca="false">IF(B135="BRIVS",0,(LOOKUP(V135,$A$5:$A$158,$G$5:$G$158)))</f>
        <v>0</v>
      </c>
      <c r="AS135" s="84" t="n">
        <f aca="false">IF(B135="BRIVS",0,(LOOKUP(X135,$A$5:$A$158,$G$5:$G$158)))</f>
        <v>804</v>
      </c>
      <c r="AT135" s="84" t="n">
        <f aca="false">IF(B135="BRIVS",0,(LOOKUP(Z135,$A$5:$A$158,$G$5:$G$158)))</f>
        <v>270</v>
      </c>
      <c r="AU135" s="84" t="n">
        <f aca="false">IF(B135="BRIVS",0,(LOOKUP(AB135,$A$5:$A$158,$G$5:$G$158)))</f>
        <v>338</v>
      </c>
      <c r="AV135" s="84" t="n">
        <f aca="false">IF(B135="BRIVS",0,(LOOKUP(AD135,$A$5:$A$158,$G$5:$G$158)))</f>
        <v>82</v>
      </c>
      <c r="AW135" s="61" t="n">
        <f aca="false">IF(B135="BRIVS",0,(LOOKUP(AF135,$A$5:$A$158,$G$5:$G$158)))</f>
        <v>254</v>
      </c>
      <c r="AX135" s="84" t="n">
        <f aca="false">IF(B135="BRIVS",0,(LOOKUP(AH135,$A$5:$A$158,$G$5:$G$158)))</f>
        <v>181</v>
      </c>
      <c r="AY135" s="84" t="n">
        <f aca="false">IF(B135="BRIVS",0,(LOOKUP(AJ135,$A$5:$A$158,$G$5:$G$158)))</f>
        <v>167</v>
      </c>
      <c r="AZ135" s="2"/>
      <c r="BA135" s="85" t="n">
        <f aca="false">IF(P135=999,0,(LOOKUP($P135,$A$5:$A$158,$K$5:$K$158)))</f>
        <v>12</v>
      </c>
      <c r="BB135" s="84" t="n">
        <f aca="false">IF(R135=999,0,(LOOKUP($R135,$A$5:$A$158,$K$5:$K$158)))</f>
        <v>12</v>
      </c>
      <c r="BC135" s="84" t="n">
        <f aca="false">IF(T135=999,0,(LOOKUP($T135,$A$5:$A$158,$K$5:$K$158)))</f>
        <v>10</v>
      </c>
      <c r="BD135" s="61" t="n">
        <f aca="false">IF(V135=999,0,(LOOKUP($V135,$A$5:$A$158,$K$5:$K$158)))</f>
        <v>3</v>
      </c>
      <c r="BE135" s="84" t="n">
        <f aca="false">IF(X135=999,0,(LOOKUP($X135,$A$5:$A$158,$K$5:$K$158)))</f>
        <v>9</v>
      </c>
      <c r="BF135" s="84" t="n">
        <f aca="false">IF(Z135=999,0,(LOOKUP($Z135,$A$5:$A$158,$K$5:$K$158)))</f>
        <v>9</v>
      </c>
      <c r="BG135" s="84" t="n">
        <f aca="false">IF(AB135=999,0,(LOOKUP($AB135,$A$5:$A$158,$K$5:$K$158)))</f>
        <v>9</v>
      </c>
      <c r="BH135" s="84" t="n">
        <f aca="false">IF(AD135=999,0,(LOOKUP($AD135,$A$5:$A$158,$K$5:$K$158)))</f>
        <v>6</v>
      </c>
      <c r="BI135" s="84" t="n">
        <f aca="false">IF(AF135=999,0,(LOOKUP($AF135,$A$5:$A$158,$K$5:$K$158)))</f>
        <v>9</v>
      </c>
      <c r="BJ135" s="84" t="n">
        <f aca="false">IF(AH135=999,0,(LOOKUP($AH135,$A$5:$A$158,$K$5:$K$158)))</f>
        <v>9</v>
      </c>
      <c r="BK135" s="84" t="n">
        <f aca="false">IF(AJ135=999,0,(LOOKUP($AJ135,$A$5:$A$158,$K$5:$K$158)))</f>
        <v>7</v>
      </c>
      <c r="BL135" s="62" t="n">
        <f aca="false">SUM(BA135,BB135,BC135,BD135,BE135,BG135,BF135,BH135,BI135,BJ135,BK135)</f>
        <v>95</v>
      </c>
      <c r="BM135" s="61" t="n">
        <f aca="false">IF($AX$1&gt;8,(IF($AX$1=9,MIN(BA135:BI135),IF($AX$1=10,MIN(BA135:BJ135),IF($AX$1=11,MIN(BA135:BK135))))),(IF($AX$1=4,MIN(BA135:BD135),IF($AX$1=5,MIN(BA135:BE135),IF($AX$1=6,MIN(BA135:BF135),IF($AX$1=7,MIN(BA135:BG135),IF($AX$1=8,MIN(BA135:BH135))))))))</f>
        <v>3</v>
      </c>
      <c r="BN135" s="61" t="n">
        <f aca="false">IF($AX$1&gt;8,(IF($AX$1=9,MAX(BA135:BI135),IF($AX$1=10,MAX(BA135:BJ135),IF($AX$1=11,MAX(BA135:BK135))))),(IF($AX$1=4,MAX(BA135:BD135),IF($AX$1=5,MAX(BA135:BE135),IF($AX$1=6,MAX(BA135:BF135),IF($AX$1=7,MAX(BA135:BG135),IF($AX$1=8,MAX(BA135:BH135))))))))</f>
        <v>12</v>
      </c>
      <c r="BO135" s="63" t="n">
        <f aca="false">SUM($BL135-$BM135-BN135)</f>
        <v>80</v>
      </c>
      <c r="BQ135" s="86" t="n">
        <f aca="false">COUNTIF($K$5:$K$158,"&lt;"&amp;K135)+COUNTIFS($K$5:$K$158,K135,$N$5:$N$158,"&lt;"&amp;N135)+COUNTIFS($K$5:$K$158,K135,$N$5:$N$158,N135,$O$5:$O$158,"&lt;"&amp;O135)+1</f>
        <v>10</v>
      </c>
      <c r="BR135" s="87" t="n">
        <f aca="false">IF(L135=0,0,RANK(BQ135,$BQ$5:$BQ$158,0))</f>
        <v>145</v>
      </c>
    </row>
    <row r="136" customFormat="false" ht="15" hidden="false" customHeight="true" outlineLevel="0" collapsed="false">
      <c r="A136" s="66" t="n">
        <v>132</v>
      </c>
      <c r="B136" s="67" t="s">
        <v>171</v>
      </c>
      <c r="C136" s="67" t="s">
        <v>32</v>
      </c>
      <c r="D136" s="91"/>
      <c r="E136" s="70" t="n">
        <f aca="false">IF(G136=0,0,IF(G136+F136&lt;1000,1000,G136+F136))</f>
        <v>1000</v>
      </c>
      <c r="F136" s="71" t="n">
        <f aca="false">IF(L136=0,0,IF(G136+(IF(I136&gt;-150,(IF(I136&gt;=150,IF(K136&gt;=$AU$1,0,SUM(IF(MAX(P136:AK136)=999,K136-2,K136)-L136*2*(15+50)%)*10),SUM(IF(MAX(P136:AK136)=999,K136-2,K136)-L136*2*(I136/10+50)%)*10)),(IF(I136&lt;-150,IF((IF(MAX(P136:AK136)=999,K136-2,K136)-L136*2*(I136/10+50)%)*10&lt;1,0,(IF(MAX(P136:AK136)=999,K136-2,K136)-L136*2*(I136/10+50)%)*10))))),(IF(I136&gt;-150,(IF(I136&gt;150,IF(K136&gt;=$AU$1,0,SUM(IF(MAX(P136:AK136)=999,K136-2,K136)-L136*2*(15+50)%)*10),SUM(IF(MAX(P136:AK136)=999,K136-2,K136)-L136*2*(I136/10+50)%)*10)),(IF(I136&lt;-150,IF((IF(MAX(P136:AK136)=999,K136-2,K136)-L136*2*(I136/10+50)%)*10&lt;1,0,(IF(MAX(P136:AK136)=999,K136-2,K136)-L136*2*(I136/10+50)%)*10)))))))</f>
        <v>75.96</v>
      </c>
      <c r="G136" s="73" t="n">
        <v>6</v>
      </c>
      <c r="H136" s="72"/>
      <c r="I136" s="73" t="n">
        <f aca="false">SUM(G136-M136)</f>
        <v>-299.818181818182</v>
      </c>
      <c r="J136" s="74" t="n">
        <f aca="false">BR136</f>
        <v>60</v>
      </c>
      <c r="K136" s="65" t="n">
        <v>12</v>
      </c>
      <c r="L136" s="75" t="n">
        <v>11</v>
      </c>
      <c r="M136" s="76" t="n">
        <f aca="false">SUM(AO136:AY136)/L136</f>
        <v>305.818181818182</v>
      </c>
      <c r="N136" s="73" t="n">
        <f aca="false">BL136</f>
        <v>116</v>
      </c>
      <c r="O136" s="77" t="n">
        <f aca="false">BO136</f>
        <v>95</v>
      </c>
      <c r="P136" s="78" t="n">
        <v>131</v>
      </c>
      <c r="Q136" s="79" t="n">
        <v>2</v>
      </c>
      <c r="R136" s="78" t="n">
        <v>55</v>
      </c>
      <c r="S136" s="80" t="n">
        <v>0</v>
      </c>
      <c r="T136" s="81" t="n">
        <v>54</v>
      </c>
      <c r="U136" s="79" t="n">
        <v>1</v>
      </c>
      <c r="V136" s="78" t="n">
        <v>64</v>
      </c>
      <c r="W136" s="79" t="n">
        <v>1</v>
      </c>
      <c r="X136" s="81" t="n">
        <v>62</v>
      </c>
      <c r="Y136" s="79" t="n">
        <v>0</v>
      </c>
      <c r="Z136" s="81" t="n">
        <v>85</v>
      </c>
      <c r="AA136" s="79" t="n">
        <v>2</v>
      </c>
      <c r="AB136" s="81" t="n">
        <v>10</v>
      </c>
      <c r="AC136" s="80" t="n">
        <v>1</v>
      </c>
      <c r="AD136" s="78" t="n">
        <v>71</v>
      </c>
      <c r="AE136" s="79" t="n">
        <v>1</v>
      </c>
      <c r="AF136" s="82" t="n">
        <v>89</v>
      </c>
      <c r="AG136" s="80" t="n">
        <v>2</v>
      </c>
      <c r="AH136" s="78" t="n">
        <v>59</v>
      </c>
      <c r="AI136" s="79" t="n">
        <v>2</v>
      </c>
      <c r="AJ136" s="78" t="n">
        <v>51</v>
      </c>
      <c r="AK136" s="79" t="n">
        <v>0</v>
      </c>
      <c r="AL136" s="55"/>
      <c r="AM136" s="30"/>
      <c r="AN136" s="55"/>
      <c r="AO136" s="83" t="n">
        <f aca="false">IF(B136="BRIVS",0,(LOOKUP(P136,$A$5:$A$158,$G$5:$G$158)))</f>
        <v>10</v>
      </c>
      <c r="AP136" s="61" t="n">
        <f aca="false">IF(B136="BRIVS",0,(LOOKUP(R136,$A$5:$A$158,$G$5:$G$158)))</f>
        <v>296</v>
      </c>
      <c r="AQ136" s="84" t="n">
        <f aca="false">IF(B136="BRIVS",0,(LOOKUP(T136,$A$5:$A$158,$G$5:$G$158)))</f>
        <v>306</v>
      </c>
      <c r="AR136" s="61" t="n">
        <f aca="false">IF(B136="BRIVS",0,(LOOKUP(V136,$A$5:$A$158,$G$5:$G$158)))</f>
        <v>237</v>
      </c>
      <c r="AS136" s="84" t="n">
        <f aca="false">IF(B136="BRIVS",0,(LOOKUP(X136,$A$5:$A$158,$G$5:$G$158)))</f>
        <v>242</v>
      </c>
      <c r="AT136" s="84" t="n">
        <f aca="false">IF(B136="BRIVS",0,(LOOKUP(Z136,$A$5:$A$158,$G$5:$G$158)))</f>
        <v>167</v>
      </c>
      <c r="AU136" s="84" t="n">
        <f aca="false">IF(B136="BRIVS",0,(LOOKUP(AB136,$A$5:$A$158,$G$5:$G$158)))</f>
        <v>1153</v>
      </c>
      <c r="AV136" s="84" t="n">
        <f aca="false">IF(B136="BRIVS",0,(LOOKUP(AD136,$A$5:$A$158,$G$5:$G$158)))</f>
        <v>199</v>
      </c>
      <c r="AW136" s="61" t="n">
        <f aca="false">IF(B136="BRIVS",0,(LOOKUP(AF136,$A$5:$A$158,$G$5:$G$158)))</f>
        <v>155</v>
      </c>
      <c r="AX136" s="84" t="n">
        <f aca="false">IF(B136="BRIVS",0,(LOOKUP(AH136,$A$5:$A$158,$G$5:$G$158)))</f>
        <v>265</v>
      </c>
      <c r="AY136" s="84" t="n">
        <f aca="false">IF(B136="BRIVS",0,(LOOKUP(AJ136,$A$5:$A$158,$G$5:$G$158)))</f>
        <v>334</v>
      </c>
      <c r="AZ136" s="2"/>
      <c r="BA136" s="85" t="n">
        <f aca="false">IF(P136=999,0,(LOOKUP($P136,$A$5:$A$158,$K$5:$K$158)))</f>
        <v>7</v>
      </c>
      <c r="BB136" s="84" t="n">
        <f aca="false">IF(R136=999,0,(LOOKUP($R136,$A$5:$A$158,$K$5:$K$158)))</f>
        <v>13</v>
      </c>
      <c r="BC136" s="84" t="n">
        <f aca="false">IF(T136=999,0,(LOOKUP($T136,$A$5:$A$158,$K$5:$K$158)))</f>
        <v>13</v>
      </c>
      <c r="BD136" s="61" t="n">
        <f aca="false">IF(V136=999,0,(LOOKUP($V136,$A$5:$A$158,$K$5:$K$158)))</f>
        <v>10</v>
      </c>
      <c r="BE136" s="84" t="n">
        <f aca="false">IF(X136=999,0,(LOOKUP($X136,$A$5:$A$158,$K$5:$K$158)))</f>
        <v>12</v>
      </c>
      <c r="BF136" s="84" t="n">
        <f aca="false">IF(Z136=999,0,(LOOKUP($Z136,$A$5:$A$158,$K$5:$K$158)))</f>
        <v>7</v>
      </c>
      <c r="BG136" s="84" t="n">
        <f aca="false">IF(AB136=999,0,(LOOKUP($AB136,$A$5:$A$158,$K$5:$K$158)))</f>
        <v>10</v>
      </c>
      <c r="BH136" s="84" t="n">
        <f aca="false">IF(AD136=999,0,(LOOKUP($AD136,$A$5:$A$158,$K$5:$K$158)))</f>
        <v>10</v>
      </c>
      <c r="BI136" s="84" t="n">
        <f aca="false">IF(AF136=999,0,(LOOKUP($AF136,$A$5:$A$158,$K$5:$K$158)))</f>
        <v>8</v>
      </c>
      <c r="BJ136" s="84" t="n">
        <f aca="false">IF(AH136=999,0,(LOOKUP($AH136,$A$5:$A$158,$K$5:$K$158)))</f>
        <v>12</v>
      </c>
      <c r="BK136" s="84" t="n">
        <f aca="false">IF(AJ136=999,0,(LOOKUP($AJ136,$A$5:$A$158,$K$5:$K$158)))</f>
        <v>14</v>
      </c>
      <c r="BL136" s="62" t="n">
        <f aca="false">SUM(BA136,BB136,BC136,BD136,BE136,BG136,BF136,BH136,BI136,BJ136,BK136)</f>
        <v>116</v>
      </c>
      <c r="BM136" s="61" t="n">
        <f aca="false">IF($AX$1&gt;8,(IF($AX$1=9,MIN(BA136:BI136),IF($AX$1=10,MIN(BA136:BJ136),IF($AX$1=11,MIN(BA136:BK136))))),(IF($AX$1=4,MIN(BA136:BD136),IF($AX$1=5,MIN(BA136:BE136),IF($AX$1=6,MIN(BA136:BF136),IF($AX$1=7,MIN(BA136:BG136),IF($AX$1=8,MIN(BA136:BH136))))))))</f>
        <v>7</v>
      </c>
      <c r="BN136" s="61" t="n">
        <f aca="false">IF($AX$1&gt;8,(IF($AX$1=9,MAX(BA136:BI136),IF($AX$1=10,MAX(BA136:BJ136),IF($AX$1=11,MAX(BA136:BK136))))),(IF($AX$1=4,MAX(BA136:BD136),IF($AX$1=5,MAX(BA136:BE136),IF($AX$1=6,MAX(BA136:BF136),IF($AX$1=7,MAX(BA136:BG136),IF($AX$1=8,MAX(BA136:BH136))))))))</f>
        <v>14</v>
      </c>
      <c r="BO136" s="63" t="n">
        <f aca="false">SUM($BL136-$BM136-BN136)</f>
        <v>95</v>
      </c>
      <c r="BQ136" s="86" t="n">
        <f aca="false">COUNTIF($K$5:$K$158,"&lt;"&amp;K136)+COUNTIFS($K$5:$K$158,K136,$N$5:$N$158,"&lt;"&amp;N136)+COUNTIFS($K$5:$K$158,K136,$N$5:$N$158,N136,$O$5:$O$158,"&lt;"&amp;O136)+1</f>
        <v>95</v>
      </c>
      <c r="BR136" s="87" t="n">
        <f aca="false">IF(L136=0,0,RANK(BQ136,$BQ$5:$BQ$158,0))</f>
        <v>60</v>
      </c>
    </row>
    <row r="137" customFormat="false" ht="15" hidden="false" customHeight="true" outlineLevel="0" collapsed="false">
      <c r="A137" s="66" t="n">
        <v>133</v>
      </c>
      <c r="B137" s="67" t="s">
        <v>172</v>
      </c>
      <c r="C137" s="67" t="s">
        <v>32</v>
      </c>
      <c r="D137" s="91"/>
      <c r="E137" s="70" t="n">
        <f aca="false">IF(G137=0,0,IF(G137+F137&lt;1000,1000,G137+F137))</f>
        <v>1000</v>
      </c>
      <c r="F137" s="71" t="n">
        <f aca="false">IF(L137=0,0,IF(G137+(IF(I137&gt;-150,(IF(I137&gt;=150,IF(K137&gt;=$AU$1,0,SUM(IF(MAX(P137:AK137)=999,K137-2,K137)-L137*2*(15+50)%)*10),SUM(IF(MAX(P137:AK137)=999,K137-2,K137)-L137*2*(I137/10+50)%)*10)),(IF(I137&lt;-150,IF((IF(MAX(P137:AK137)=999,K137-2,K137)-L137*2*(I137/10+50)%)*10&lt;1,0,(IF(MAX(P137:AK137)=999,K137-2,K137)-L137*2*(I137/10+50)%)*10))))),(IF(I137&gt;-150,(IF(I137&gt;150,IF(K137&gt;=$AU$1,0,SUM(IF(MAX(P137:AK137)=999,K137-2,K137)-L137*2*(15+50)%)*10),SUM(IF(MAX(P137:AK137)=999,K137-2,K137)-L137*2*(I137/10+50)%)*10)),(IF(I137&lt;-150,IF((IF(MAX(P137:AK137)=999,K137-2,K137)-L137*2*(I137/10+50)%)*10&lt;1,0,(IF(MAX(P137:AK137)=999,K137-2,K137)-L137*2*(I137/10+50)%)*10)))))))</f>
        <v>9</v>
      </c>
      <c r="G137" s="73" t="n">
        <v>6</v>
      </c>
      <c r="H137" s="72"/>
      <c r="I137" s="73" t="n">
        <f aca="false">SUM(G137-M137)</f>
        <v>-195</v>
      </c>
      <c r="J137" s="74" t="n">
        <f aca="false">BR137</f>
        <v>142</v>
      </c>
      <c r="K137" s="65" t="n">
        <v>7</v>
      </c>
      <c r="L137" s="75" t="n">
        <v>10</v>
      </c>
      <c r="M137" s="76" t="n">
        <f aca="false">SUM(AO137:AY137)/L137</f>
        <v>201</v>
      </c>
      <c r="N137" s="73" t="n">
        <f aca="false">BL137</f>
        <v>110</v>
      </c>
      <c r="O137" s="77" t="n">
        <f aca="false">BO137</f>
        <v>91</v>
      </c>
      <c r="P137" s="78" t="n">
        <v>134</v>
      </c>
      <c r="Q137" s="79" t="n">
        <v>2</v>
      </c>
      <c r="R137" s="78" t="n">
        <v>70</v>
      </c>
      <c r="S137" s="80" t="n">
        <v>0</v>
      </c>
      <c r="T137" s="81" t="n">
        <v>56</v>
      </c>
      <c r="U137" s="79" t="n">
        <v>0</v>
      </c>
      <c r="V137" s="78" t="n">
        <v>78</v>
      </c>
      <c r="W137" s="79" t="n">
        <v>2</v>
      </c>
      <c r="X137" s="81" t="n">
        <v>64</v>
      </c>
      <c r="Y137" s="79" t="n">
        <v>0</v>
      </c>
      <c r="Z137" s="81" t="n">
        <v>29</v>
      </c>
      <c r="AA137" s="79" t="n">
        <v>0</v>
      </c>
      <c r="AB137" s="81" t="n">
        <v>114</v>
      </c>
      <c r="AC137" s="80" t="n">
        <v>2</v>
      </c>
      <c r="AD137" s="78" t="n">
        <v>80</v>
      </c>
      <c r="AE137" s="79" t="n">
        <v>0</v>
      </c>
      <c r="AF137" s="82" t="n">
        <v>86</v>
      </c>
      <c r="AG137" s="80" t="n">
        <v>1</v>
      </c>
      <c r="AH137" s="78" t="n">
        <v>112</v>
      </c>
      <c r="AI137" s="79" t="n">
        <v>0</v>
      </c>
      <c r="AJ137" s="78" t="n">
        <v>138</v>
      </c>
      <c r="AK137" s="79" t="n">
        <v>0</v>
      </c>
      <c r="AL137" s="55"/>
      <c r="AM137" s="30"/>
      <c r="AN137" s="55"/>
      <c r="AO137" s="83" t="n">
        <f aca="false">IF(B137="BRIVS",0,(LOOKUP(P137,$A$5:$A$158,$G$5:$G$158)))</f>
        <v>5</v>
      </c>
      <c r="AP137" s="61" t="n">
        <f aca="false">IF(B137="BRIVS",0,(LOOKUP(R137,$A$5:$A$158,$G$5:$G$158)))</f>
        <v>200</v>
      </c>
      <c r="AQ137" s="84" t="n">
        <f aca="false">IF(B137="BRIVS",0,(LOOKUP(T137,$A$5:$A$158,$G$5:$G$158)))</f>
        <v>286</v>
      </c>
      <c r="AR137" s="61" t="n">
        <f aca="false">IF(B137="BRIVS",0,(LOOKUP(V137,$A$5:$A$158,$G$5:$G$158)))</f>
        <v>178</v>
      </c>
      <c r="AS137" s="84" t="n">
        <f aca="false">IF(B137="BRIVS",0,(LOOKUP(X137,$A$5:$A$158,$G$5:$G$158)))</f>
        <v>237</v>
      </c>
      <c r="AT137" s="84" t="n">
        <f aca="false">IF(B137="BRIVS",0,(LOOKUP(Z137,$A$5:$A$158,$G$5:$G$158)))</f>
        <v>652</v>
      </c>
      <c r="AU137" s="84" t="n">
        <f aca="false">IF(B137="BRIVS",0,(LOOKUP(AB137,$A$5:$A$158,$G$5:$G$158)))</f>
        <v>55</v>
      </c>
      <c r="AV137" s="84" t="n">
        <f aca="false">IF(B137="BRIVS",0,(LOOKUP(AD137,$A$5:$A$158,$G$5:$G$158)))</f>
        <v>176</v>
      </c>
      <c r="AW137" s="61" t="n">
        <f aca="false">IF(B137="BRIVS",0,(LOOKUP(AF137,$A$5:$A$158,$G$5:$G$158)))</f>
        <v>160</v>
      </c>
      <c r="AX137" s="84" t="n">
        <f aca="false">IF(B137="BRIVS",0,(LOOKUP(AH137,$A$5:$A$158,$G$5:$G$158)))</f>
        <v>61</v>
      </c>
      <c r="AY137" s="84" t="n">
        <f aca="false">IF(B137="BRIVS",0,(LOOKUP(AJ137,$A$5:$A$158,$G$5:$G$158)))</f>
        <v>0</v>
      </c>
      <c r="AZ137" s="2"/>
      <c r="BA137" s="85" t="n">
        <f aca="false">IF(P137=999,0,(LOOKUP($P137,$A$5:$A$158,$K$5:$K$158)))</f>
        <v>4</v>
      </c>
      <c r="BB137" s="84" t="n">
        <f aca="false">IF(R137=999,0,(LOOKUP($R137,$A$5:$A$158,$K$5:$K$158)))</f>
        <v>15</v>
      </c>
      <c r="BC137" s="84" t="n">
        <f aca="false">IF(T137=999,0,(LOOKUP($T137,$A$5:$A$158,$K$5:$K$158)))</f>
        <v>12</v>
      </c>
      <c r="BD137" s="61" t="n">
        <f aca="false">IF(V137=999,0,(LOOKUP($V137,$A$5:$A$158,$K$5:$K$158)))</f>
        <v>9</v>
      </c>
      <c r="BE137" s="84" t="n">
        <f aca="false">IF(X137=999,0,(LOOKUP($X137,$A$5:$A$158,$K$5:$K$158)))</f>
        <v>10</v>
      </c>
      <c r="BF137" s="84" t="n">
        <f aca="false">IF(Z137=999,0,(LOOKUP($Z137,$A$5:$A$158,$K$5:$K$158)))</f>
        <v>11</v>
      </c>
      <c r="BG137" s="84" t="n">
        <f aca="false">IF(AB137=999,0,(LOOKUP($AB137,$A$5:$A$158,$K$5:$K$158)))</f>
        <v>7</v>
      </c>
      <c r="BH137" s="84" t="n">
        <f aca="false">IF(AD137=999,0,(LOOKUP($AD137,$A$5:$A$158,$K$5:$K$158)))</f>
        <v>13</v>
      </c>
      <c r="BI137" s="84" t="n">
        <f aca="false">IF(AF137=999,0,(LOOKUP($AF137,$A$5:$A$158,$K$5:$K$158)))</f>
        <v>11</v>
      </c>
      <c r="BJ137" s="84" t="n">
        <f aca="false">IF(AH137=999,0,(LOOKUP($AH137,$A$5:$A$158,$K$5:$K$158)))</f>
        <v>9</v>
      </c>
      <c r="BK137" s="84" t="n">
        <f aca="false">IF(AJ137=999,0,(LOOKUP($AJ137,$A$5:$A$158,$K$5:$K$158)))</f>
        <v>9</v>
      </c>
      <c r="BL137" s="62" t="n">
        <f aca="false">SUM(BA137,BB137,BC137,BD137,BE137,BG137,BF137,BH137,BI137,BJ137,BK137)</f>
        <v>110</v>
      </c>
      <c r="BM137" s="61" t="n">
        <f aca="false">IF($AX$1&gt;8,(IF($AX$1=9,MIN(BA137:BI137),IF($AX$1=10,MIN(BA137:BJ137),IF($AX$1=11,MIN(BA137:BK137))))),(IF($AX$1=4,MIN(BA137:BD137),IF($AX$1=5,MIN(BA137:BE137),IF($AX$1=6,MIN(BA137:BF137),IF($AX$1=7,MIN(BA137:BG137),IF($AX$1=8,MIN(BA137:BH137))))))))</f>
        <v>4</v>
      </c>
      <c r="BN137" s="61" t="n">
        <f aca="false">IF($AX$1&gt;8,(IF($AX$1=9,MAX(BA137:BI137),IF($AX$1=10,MAX(BA137:BJ137),IF($AX$1=11,MAX(BA137:BK137))))),(IF($AX$1=4,MAX(BA137:BD137),IF($AX$1=5,MAX(BA137:BE137),IF($AX$1=6,MAX(BA137:BF137),IF($AX$1=7,MAX(BA137:BG137),IF($AX$1=8,MAX(BA137:BH137))))))))</f>
        <v>15</v>
      </c>
      <c r="BO137" s="63" t="n">
        <f aca="false">SUM($BL137-$BM137-BN137)</f>
        <v>91</v>
      </c>
      <c r="BQ137" s="86" t="n">
        <f aca="false">COUNTIF($K$5:$K$158,"&lt;"&amp;K137)+COUNTIFS($K$5:$K$158,K137,$N$5:$N$158,"&lt;"&amp;N137)+COUNTIFS($K$5:$K$158,K137,$N$5:$N$158,N137,$O$5:$O$158,"&lt;"&amp;O137)+1</f>
        <v>13</v>
      </c>
      <c r="BR137" s="87" t="n">
        <f aca="false">IF(L137=0,0,RANK(BQ137,$BQ$5:$BQ$158,0))</f>
        <v>142</v>
      </c>
    </row>
    <row r="138" customFormat="false" ht="15" hidden="false" customHeight="true" outlineLevel="0" collapsed="false">
      <c r="A138" s="66" t="n">
        <v>134</v>
      </c>
      <c r="B138" s="67" t="s">
        <v>173</v>
      </c>
      <c r="C138" s="67" t="s">
        <v>32</v>
      </c>
      <c r="D138" s="91"/>
      <c r="E138" s="70" t="n">
        <f aca="false">IF(G138=0,0,IF(G138+F138&lt;1000,1000,G138+F138))</f>
        <v>1000</v>
      </c>
      <c r="F138" s="71" t="n">
        <f aca="false">IF(L138=0,0,IF(G138+(IF(I138&gt;-150,(IF(I138&gt;=150,IF(K138&gt;=$AU$1,0,SUM(IF(MAX(P138:AK138)=999,K138-2,K138)-L138*2*(15+50)%)*10),SUM(IF(MAX(P138:AK138)=999,K138-2,K138)-L138*2*(I138/10+50)%)*10)),(IF(I138&lt;-150,IF((IF(MAX(P138:AK138)=999,K138-2,K138)-L138*2*(I138/10+50)%)*10&lt;1,0,(IF(MAX(P138:AK138)=999,K138-2,K138)-L138*2*(I138/10+50)%)*10))))),(IF(I138&gt;-150,(IF(I138&gt;150,IF(K138&gt;=$AU$1,0,SUM(IF(MAX(P138:AK138)=999,K138-2,K138)-L138*2*(15+50)%)*10),SUM(IF(MAX(P138:AK138)=999,K138-2,K138)-L138*2*(I138/10+50)%)*10)),(IF(I138&lt;-150,IF((IF(MAX(P138:AK138)=999,K138-2,K138)-L138*2*(I138/10+50)%)*10&lt;1,0,(IF(MAX(P138:AK138)=999,K138-2,K138)-L138*2*(I138/10+50)%)*10)))))))</f>
        <v>-18</v>
      </c>
      <c r="G138" s="73" t="n">
        <v>5</v>
      </c>
      <c r="H138" s="72"/>
      <c r="I138" s="73" t="n">
        <f aca="false">SUM(G138-M138)</f>
        <v>-120</v>
      </c>
      <c r="J138" s="74" t="n">
        <f aca="false">BR138</f>
        <v>152</v>
      </c>
      <c r="K138" s="65" t="n">
        <v>4</v>
      </c>
      <c r="L138" s="75" t="n">
        <v>5</v>
      </c>
      <c r="M138" s="76" t="n">
        <f aca="false">SUM(AO138:AY138)/L138</f>
        <v>125</v>
      </c>
      <c r="N138" s="73" t="n">
        <f aca="false">BL138</f>
        <v>72</v>
      </c>
      <c r="O138" s="77" t="n">
        <f aca="false">BO138</f>
        <v>62</v>
      </c>
      <c r="P138" s="78" t="n">
        <v>133</v>
      </c>
      <c r="Q138" s="79" t="n">
        <v>0</v>
      </c>
      <c r="R138" s="78" t="n">
        <v>69</v>
      </c>
      <c r="S138" s="80" t="n">
        <v>0</v>
      </c>
      <c r="T138" s="81" t="n">
        <v>105</v>
      </c>
      <c r="U138" s="79" t="n">
        <v>0</v>
      </c>
      <c r="V138" s="78" t="n">
        <v>149</v>
      </c>
      <c r="W138" s="79" t="n">
        <v>0</v>
      </c>
      <c r="X138" s="81" t="n">
        <v>147</v>
      </c>
      <c r="Y138" s="79" t="n">
        <v>2</v>
      </c>
      <c r="Z138" s="81" t="n">
        <v>89</v>
      </c>
      <c r="AA138" s="79" t="n">
        <v>0</v>
      </c>
      <c r="AB138" s="81" t="n">
        <v>153</v>
      </c>
      <c r="AC138" s="80" t="n">
        <v>0</v>
      </c>
      <c r="AD138" s="78" t="n">
        <v>999</v>
      </c>
      <c r="AE138" s="79" t="n">
        <v>2</v>
      </c>
      <c r="AF138" s="82" t="n">
        <v>85</v>
      </c>
      <c r="AG138" s="80" t="n">
        <v>0</v>
      </c>
      <c r="AH138" s="78" t="n">
        <v>139</v>
      </c>
      <c r="AI138" s="79" t="n">
        <v>0</v>
      </c>
      <c r="AJ138" s="78" t="n">
        <v>142</v>
      </c>
      <c r="AK138" s="79" t="n">
        <v>0</v>
      </c>
      <c r="AL138" s="55"/>
      <c r="AM138" s="30"/>
      <c r="AN138" s="55"/>
      <c r="AO138" s="83" t="n">
        <f aca="false">IF(B138="BRIVS",0,(LOOKUP(P138,$A$5:$A$158,$G$5:$G$158)))</f>
        <v>6</v>
      </c>
      <c r="AP138" s="61" t="n">
        <f aca="false">IF(B138="BRIVS",0,(LOOKUP(R138,$A$5:$A$158,$G$5:$G$158)))</f>
        <v>219</v>
      </c>
      <c r="AQ138" s="84" t="n">
        <f aca="false">IF(B138="BRIVS",0,(LOOKUP(T138,$A$5:$A$158,$G$5:$G$158)))</f>
        <v>78</v>
      </c>
      <c r="AR138" s="61" t="n">
        <f aca="false">IF(B138="BRIVS",0,(LOOKUP(V138,$A$5:$A$158,$G$5:$G$158)))</f>
        <v>0</v>
      </c>
      <c r="AS138" s="84" t="n">
        <f aca="false">IF(B138="BRIVS",0,(LOOKUP(X138,$A$5:$A$158,$G$5:$G$158)))</f>
        <v>0</v>
      </c>
      <c r="AT138" s="84" t="n">
        <f aca="false">IF(B138="BRIVS",0,(LOOKUP(Z138,$A$5:$A$158,$G$5:$G$158)))</f>
        <v>155</v>
      </c>
      <c r="AU138" s="84" t="n">
        <f aca="false">IF(B138="BRIVS",0,(LOOKUP(AB138,$A$5:$A$158,$G$5:$G$158)))</f>
        <v>0</v>
      </c>
      <c r="AV138" s="84" t="n">
        <f aca="false">IF(B138="BRIVS",0,(LOOKUP(AD138,$A$5:$A$158,$G$5:$G$158)))</f>
        <v>0</v>
      </c>
      <c r="AW138" s="61" t="n">
        <f aca="false">IF(B138="BRIVS",0,(LOOKUP(AF138,$A$5:$A$158,$G$5:$G$158)))</f>
        <v>167</v>
      </c>
      <c r="AX138" s="84" t="n">
        <f aca="false">IF(B138="BRIVS",0,(LOOKUP(AH138,$A$5:$A$158,$G$5:$G$158)))</f>
        <v>0</v>
      </c>
      <c r="AY138" s="84" t="n">
        <f aca="false">IF(B138="BRIVS",0,(LOOKUP(AJ138,$A$5:$A$158,$G$5:$G$158)))</f>
        <v>0</v>
      </c>
      <c r="AZ138" s="2"/>
      <c r="BA138" s="85" t="n">
        <f aca="false">IF(P138=999,0,(LOOKUP($P138,$A$5:$A$158,$K$5:$K$158)))</f>
        <v>7</v>
      </c>
      <c r="BB138" s="84" t="n">
        <f aca="false">IF(R138=999,0,(LOOKUP($R138,$A$5:$A$158,$K$5:$K$158)))</f>
        <v>10</v>
      </c>
      <c r="BC138" s="84" t="n">
        <f aca="false">IF(T138=999,0,(LOOKUP($T138,$A$5:$A$158,$K$5:$K$158)))</f>
        <v>9</v>
      </c>
      <c r="BD138" s="61" t="n">
        <f aca="false">IF(V138=999,0,(LOOKUP($V138,$A$5:$A$158,$K$5:$K$158)))</f>
        <v>8</v>
      </c>
      <c r="BE138" s="84" t="n">
        <f aca="false">IF(X138=999,0,(LOOKUP($X138,$A$5:$A$158,$K$5:$K$158)))</f>
        <v>3</v>
      </c>
      <c r="BF138" s="84" t="n">
        <f aca="false">IF(Z138=999,0,(LOOKUP($Z138,$A$5:$A$158,$K$5:$K$158)))</f>
        <v>8</v>
      </c>
      <c r="BG138" s="84" t="n">
        <f aca="false">IF(AB138=999,0,(LOOKUP($AB138,$A$5:$A$158,$K$5:$K$158)))</f>
        <v>8</v>
      </c>
      <c r="BH138" s="84" t="n">
        <f aca="false">IF(AD138=999,0,(LOOKUP($AD138,$A$5:$A$158,$K$5:$K$158)))</f>
        <v>0</v>
      </c>
      <c r="BI138" s="84" t="n">
        <f aca="false">IF(AF138=999,0,(LOOKUP($AF138,$A$5:$A$158,$K$5:$K$158)))</f>
        <v>7</v>
      </c>
      <c r="BJ138" s="84" t="n">
        <f aca="false">IF(AH138=999,0,(LOOKUP($AH138,$A$5:$A$158,$K$5:$K$158)))</f>
        <v>6</v>
      </c>
      <c r="BK138" s="84" t="n">
        <f aca="false">IF(AJ138=999,0,(LOOKUP($AJ138,$A$5:$A$158,$K$5:$K$158)))</f>
        <v>6</v>
      </c>
      <c r="BL138" s="62" t="n">
        <f aca="false">SUM(BA138,BB138,BC138,BD138,BE138,BG138,BF138,BH138,BI138,BJ138,BK138)</f>
        <v>72</v>
      </c>
      <c r="BM138" s="61" t="n">
        <f aca="false">IF($AX$1&gt;8,(IF($AX$1=9,MIN(BA138:BI138),IF($AX$1=10,MIN(BA138:BJ138),IF($AX$1=11,MIN(BA138:BK138))))),(IF($AX$1=4,MIN(BA138:BD138),IF($AX$1=5,MIN(BA138:BE138),IF($AX$1=6,MIN(BA138:BF138),IF($AX$1=7,MIN(BA138:BG138),IF($AX$1=8,MIN(BA138:BH138))))))))</f>
        <v>0</v>
      </c>
      <c r="BN138" s="61" t="n">
        <f aca="false">IF($AX$1&gt;8,(IF($AX$1=9,MAX(BA138:BI138),IF($AX$1=10,MAX(BA138:BJ138),IF($AX$1=11,MAX(BA138:BK138))))),(IF($AX$1=4,MAX(BA138:BD138),IF($AX$1=5,MAX(BA138:BE138),IF($AX$1=6,MAX(BA138:BF138),IF($AX$1=7,MAX(BA138:BG138),IF($AX$1=8,MAX(BA138:BH138))))))))</f>
        <v>10</v>
      </c>
      <c r="BO138" s="63" t="n">
        <f aca="false">SUM($BL138-$BM138-BN138)</f>
        <v>62</v>
      </c>
      <c r="BQ138" s="86" t="n">
        <f aca="false">COUNTIF($K$5:$K$158,"&lt;"&amp;K138)+COUNTIFS($K$5:$K$158,K138,$N$5:$N$158,"&lt;"&amp;N138)+COUNTIFS($K$5:$K$158,K138,$N$5:$N$158,N138,$O$5:$O$158,"&lt;"&amp;O138)+1</f>
        <v>3</v>
      </c>
      <c r="BR138" s="87" t="n">
        <f aca="false">IF(L138=0,0,RANK(BQ138,$BQ$5:$BQ$158,0))</f>
        <v>152</v>
      </c>
    </row>
    <row r="139" customFormat="false" ht="15" hidden="false" customHeight="true" outlineLevel="0" collapsed="false">
      <c r="A139" s="66" t="n">
        <v>135</v>
      </c>
      <c r="B139" s="67" t="s">
        <v>174</v>
      </c>
      <c r="C139" s="67" t="s">
        <v>35</v>
      </c>
      <c r="D139" s="91"/>
      <c r="E139" s="70" t="n">
        <f aca="false">IF(G139=0,0,IF(G139+F139&lt;1000,1000,G139+F139))</f>
        <v>1000</v>
      </c>
      <c r="F139" s="71" t="n">
        <f aca="false">IF(L139=0,0,IF(G139+(IF(I139&gt;-150,(IF(I139&gt;=150,IF(K139&gt;=$AU$1,0,SUM(IF(MAX(P139:AK139)=999,K139-2,K139)-L139*2*(15+50)%)*10),SUM(IF(MAX(P139:AK139)=999,K139-2,K139)-L139*2*(I139/10+50)%)*10)),(IF(I139&lt;-150,IF((IF(MAX(P139:AK139)=999,K139-2,K139)-L139*2*(I139/10+50)%)*10&lt;1,0,(IF(MAX(P139:AK139)=999,K139-2,K139)-L139*2*(I139/10+50)%)*10))))),(IF(I139&gt;-150,(IF(I139&gt;150,IF(K139&gt;=$AU$1,0,SUM(IF(MAX(P139:AK139)=999,K139-2,K139)-L139*2*(15+50)%)*10),SUM(IF(MAX(P139:AK139)=999,K139-2,K139)-L139*2*(I139/10+50)%)*10)),(IF(I139&lt;-150,IF((IF(MAX(P139:AK139)=999,K139-2,K139)-L139*2*(I139/10+50)%)*10&lt;1,0,(IF(MAX(P139:AK139)=999,K139-2,K139)-L139*2*(I139/10+50)%)*10)))))))</f>
        <v>22.78</v>
      </c>
      <c r="G139" s="73" t="n">
        <v>3</v>
      </c>
      <c r="H139" s="72"/>
      <c r="I139" s="73" t="n">
        <f aca="false">SUM(G139-M139)</f>
        <v>-194.454545454545</v>
      </c>
      <c r="J139" s="74" t="n">
        <f aca="false">BR139</f>
        <v>120</v>
      </c>
      <c r="K139" s="65" t="n">
        <v>9</v>
      </c>
      <c r="L139" s="75" t="n">
        <v>11</v>
      </c>
      <c r="M139" s="76" t="n">
        <f aca="false">SUM(AO139:AY139)/L139</f>
        <v>197.454545454545</v>
      </c>
      <c r="N139" s="73" t="n">
        <f aca="false">BL139</f>
        <v>111</v>
      </c>
      <c r="O139" s="77" t="n">
        <f aca="false">BO139</f>
        <v>91</v>
      </c>
      <c r="P139" s="78" t="n">
        <v>136</v>
      </c>
      <c r="Q139" s="79" t="n">
        <v>0</v>
      </c>
      <c r="R139" s="78" t="n">
        <v>58</v>
      </c>
      <c r="S139" s="80" t="n">
        <v>2</v>
      </c>
      <c r="T139" s="81" t="n">
        <v>60</v>
      </c>
      <c r="U139" s="79" t="n">
        <v>2</v>
      </c>
      <c r="V139" s="78" t="n">
        <v>52</v>
      </c>
      <c r="W139" s="79" t="n">
        <v>0</v>
      </c>
      <c r="X139" s="81" t="n">
        <v>68</v>
      </c>
      <c r="Y139" s="79" t="n">
        <v>1</v>
      </c>
      <c r="Z139" s="81" t="n">
        <v>72</v>
      </c>
      <c r="AA139" s="79" t="n">
        <v>0</v>
      </c>
      <c r="AB139" s="81" t="n">
        <v>92</v>
      </c>
      <c r="AC139" s="80" t="n">
        <v>0</v>
      </c>
      <c r="AD139" s="78" t="n">
        <v>86</v>
      </c>
      <c r="AE139" s="79" t="n">
        <v>1</v>
      </c>
      <c r="AF139" s="82" t="n">
        <v>65</v>
      </c>
      <c r="AG139" s="80" t="n">
        <v>0</v>
      </c>
      <c r="AH139" s="78" t="n">
        <v>85</v>
      </c>
      <c r="AI139" s="79" t="n">
        <v>2</v>
      </c>
      <c r="AJ139" s="78" t="n">
        <v>75</v>
      </c>
      <c r="AK139" s="79" t="n">
        <v>1</v>
      </c>
      <c r="AL139" s="55"/>
      <c r="AM139" s="30"/>
      <c r="AN139" s="55"/>
      <c r="AO139" s="83" t="n">
        <f aca="false">IF(B139="BRIVS",0,(LOOKUP(P139,$A$5:$A$158,$G$5:$G$158)))</f>
        <v>3</v>
      </c>
      <c r="AP139" s="61" t="n">
        <f aca="false">IF(B139="BRIVS",0,(LOOKUP(R139,$A$5:$A$158,$G$5:$G$158)))</f>
        <v>270</v>
      </c>
      <c r="AQ139" s="84" t="n">
        <f aca="false">IF(B139="BRIVS",0,(LOOKUP(T139,$A$5:$A$158,$G$5:$G$158)))</f>
        <v>261</v>
      </c>
      <c r="AR139" s="61" t="n">
        <f aca="false">IF(B139="BRIVS",0,(LOOKUP(V139,$A$5:$A$158,$G$5:$G$158)))</f>
        <v>332</v>
      </c>
      <c r="AS139" s="84" t="n">
        <f aca="false">IF(B139="BRIVS",0,(LOOKUP(X139,$A$5:$A$158,$G$5:$G$158)))</f>
        <v>219</v>
      </c>
      <c r="AT139" s="84" t="n">
        <f aca="false">IF(B139="BRIVS",0,(LOOKUP(Z139,$A$5:$A$158,$G$5:$G$158)))</f>
        <v>194</v>
      </c>
      <c r="AU139" s="84" t="n">
        <f aca="false">IF(B139="BRIVS",0,(LOOKUP(AB139,$A$5:$A$158,$G$5:$G$158)))</f>
        <v>150</v>
      </c>
      <c r="AV139" s="84" t="n">
        <f aca="false">IF(B139="BRIVS",0,(LOOKUP(AD139,$A$5:$A$158,$G$5:$G$158)))</f>
        <v>160</v>
      </c>
      <c r="AW139" s="61" t="n">
        <f aca="false">IF(B139="BRIVS",0,(LOOKUP(AF139,$A$5:$A$158,$G$5:$G$158)))</f>
        <v>235</v>
      </c>
      <c r="AX139" s="84" t="n">
        <f aca="false">IF(B139="BRIVS",0,(LOOKUP(AH139,$A$5:$A$158,$G$5:$G$158)))</f>
        <v>167</v>
      </c>
      <c r="AY139" s="84" t="n">
        <f aca="false">IF(B139="BRIVS",0,(LOOKUP(AJ139,$A$5:$A$158,$G$5:$G$158)))</f>
        <v>181</v>
      </c>
      <c r="AZ139" s="2"/>
      <c r="BA139" s="85" t="n">
        <f aca="false">IF(P139=999,0,(LOOKUP($P139,$A$5:$A$158,$K$5:$K$158)))</f>
        <v>8</v>
      </c>
      <c r="BB139" s="84" t="n">
        <f aca="false">IF(R139=999,0,(LOOKUP($R139,$A$5:$A$158,$K$5:$K$158)))</f>
        <v>9</v>
      </c>
      <c r="BC139" s="84" t="n">
        <f aca="false">IF(T139=999,0,(LOOKUP($T139,$A$5:$A$158,$K$5:$K$158)))</f>
        <v>13</v>
      </c>
      <c r="BD139" s="61" t="n">
        <f aca="false">IF(V139=999,0,(LOOKUP($V139,$A$5:$A$158,$K$5:$K$158)))</f>
        <v>13</v>
      </c>
      <c r="BE139" s="84" t="n">
        <f aca="false">IF(X139=999,0,(LOOKUP($X139,$A$5:$A$158,$K$5:$K$158)))</f>
        <v>11</v>
      </c>
      <c r="BF139" s="84" t="n">
        <f aca="false">IF(Z139=999,0,(LOOKUP($Z139,$A$5:$A$158,$K$5:$K$158)))</f>
        <v>13</v>
      </c>
      <c r="BG139" s="84" t="n">
        <f aca="false">IF(AB139=999,0,(LOOKUP($AB139,$A$5:$A$158,$K$5:$K$158)))</f>
        <v>9</v>
      </c>
      <c r="BH139" s="84" t="n">
        <f aca="false">IF(AD139=999,0,(LOOKUP($AD139,$A$5:$A$158,$K$5:$K$158)))</f>
        <v>11</v>
      </c>
      <c r="BI139" s="84" t="n">
        <f aca="false">IF(AF139=999,0,(LOOKUP($AF139,$A$5:$A$158,$K$5:$K$158)))</f>
        <v>8</v>
      </c>
      <c r="BJ139" s="84" t="n">
        <f aca="false">IF(AH139=999,0,(LOOKUP($AH139,$A$5:$A$158,$K$5:$K$158)))</f>
        <v>7</v>
      </c>
      <c r="BK139" s="84" t="n">
        <f aca="false">IF(AJ139=999,0,(LOOKUP($AJ139,$A$5:$A$158,$K$5:$K$158)))</f>
        <v>9</v>
      </c>
      <c r="BL139" s="62" t="n">
        <f aca="false">SUM(BA139,BB139,BC139,BD139,BE139,BG139,BF139,BH139,BI139,BJ139,BK139)</f>
        <v>111</v>
      </c>
      <c r="BM139" s="61" t="n">
        <f aca="false">IF($AX$1&gt;8,(IF($AX$1=9,MIN(BA139:BI139),IF($AX$1=10,MIN(BA139:BJ139),IF($AX$1=11,MIN(BA139:BK139))))),(IF($AX$1=4,MIN(BA139:BD139),IF($AX$1=5,MIN(BA139:BE139),IF($AX$1=6,MIN(BA139:BF139),IF($AX$1=7,MIN(BA139:BG139),IF($AX$1=8,MIN(BA139:BH139))))))))</f>
        <v>7</v>
      </c>
      <c r="BN139" s="61" t="n">
        <f aca="false">IF($AX$1&gt;8,(IF($AX$1=9,MAX(BA139:BI139),IF($AX$1=10,MAX(BA139:BJ139),IF($AX$1=11,MAX(BA139:BK139))))),(IF($AX$1=4,MAX(BA139:BD139),IF($AX$1=5,MAX(BA139:BE139),IF($AX$1=6,MAX(BA139:BF139),IF($AX$1=7,MAX(BA139:BG139),IF($AX$1=8,MAX(BA139:BH139))))))))</f>
        <v>13</v>
      </c>
      <c r="BO139" s="63" t="n">
        <f aca="false">SUM($BL139-$BM139-BN139)</f>
        <v>91</v>
      </c>
      <c r="BQ139" s="86" t="n">
        <f aca="false">COUNTIF($K$5:$K$158,"&lt;"&amp;K139)+COUNTIFS($K$5:$K$158,K139,$N$5:$N$158,"&lt;"&amp;N139)+COUNTIFS($K$5:$K$158,K139,$N$5:$N$158,N139,$O$5:$O$158,"&lt;"&amp;O139)+1</f>
        <v>35</v>
      </c>
      <c r="BR139" s="87" t="n">
        <f aca="false">IF(L139=0,0,RANK(BQ139,$BQ$5:$BQ$158,0))</f>
        <v>120</v>
      </c>
    </row>
    <row r="140" customFormat="false" ht="15" hidden="false" customHeight="true" outlineLevel="0" collapsed="false">
      <c r="A140" s="66" t="n">
        <v>136</v>
      </c>
      <c r="B140" s="67" t="s">
        <v>175</v>
      </c>
      <c r="C140" s="67" t="s">
        <v>32</v>
      </c>
      <c r="D140" s="91"/>
      <c r="E140" s="70" t="n">
        <f aca="false">IF(G140=0,0,IF(G140+F140&lt;1000,1000,G140+F140))</f>
        <v>1000</v>
      </c>
      <c r="F140" s="71" t="n">
        <f aca="false">IF(L140=0,0,IF(G140+(IF(I140&gt;-150,(IF(I140&gt;=150,IF(K140&gt;=$AU$1,0,SUM(IF(MAX(P140:AK140)=999,K140-2,K140)-L140*2*(15+50)%)*10),SUM(IF(MAX(P140:AK140)=999,K140-2,K140)-L140*2*(I140/10+50)%)*10)),(IF(I140&lt;-150,IF((IF(MAX(P140:AK140)=999,K140-2,K140)-L140*2*(I140/10+50)%)*10&lt;1,0,(IF(MAX(P140:AK140)=999,K140-2,K140)-L140*2*(I140/10+50)%)*10))))),(IF(I140&gt;-150,(IF(I140&gt;150,IF(K140&gt;=$AU$1,0,SUM(IF(MAX(P140:AK140)=999,K140-2,K140)-L140*2*(15+50)%)*10),SUM(IF(MAX(P140:AK140)=999,K140-2,K140)-L140*2*(I140/10+50)%)*10)),(IF(I140&lt;-150,IF((IF(MAX(P140:AK140)=999,K140-2,K140)-L140*2*(I140/10+50)%)*10&lt;1,0,(IF(MAX(P140:AK140)=999,K140-2,K140)-L140*2*(I140/10+50)%)*10)))))))</f>
        <v>1.9</v>
      </c>
      <c r="G140" s="73" t="n">
        <v>3</v>
      </c>
      <c r="H140" s="72"/>
      <c r="I140" s="73" t="n">
        <f aca="false">SUM(G140-M140)</f>
        <v>-145</v>
      </c>
      <c r="J140" s="74" t="n">
        <f aca="false">BR140</f>
        <v>133</v>
      </c>
      <c r="K140" s="65" t="n">
        <v>8</v>
      </c>
      <c r="L140" s="75" t="n">
        <v>11</v>
      </c>
      <c r="M140" s="76" t="n">
        <f aca="false">SUM(AO140:AY140)/L140</f>
        <v>148</v>
      </c>
      <c r="N140" s="73" t="n">
        <f aca="false">BL140</f>
        <v>107</v>
      </c>
      <c r="O140" s="77" t="n">
        <f aca="false">BO140</f>
        <v>87</v>
      </c>
      <c r="P140" s="78" t="n">
        <v>135</v>
      </c>
      <c r="Q140" s="79" t="n">
        <v>2</v>
      </c>
      <c r="R140" s="78" t="n">
        <v>57</v>
      </c>
      <c r="S140" s="80" t="n">
        <v>0</v>
      </c>
      <c r="T140" s="81" t="n">
        <v>65</v>
      </c>
      <c r="U140" s="79" t="n">
        <v>1</v>
      </c>
      <c r="V140" s="78" t="n">
        <v>67</v>
      </c>
      <c r="W140" s="79" t="n">
        <v>1</v>
      </c>
      <c r="X140" s="81" t="n">
        <v>74</v>
      </c>
      <c r="Y140" s="79" t="n">
        <v>0</v>
      </c>
      <c r="Z140" s="81" t="n">
        <v>93</v>
      </c>
      <c r="AA140" s="79" t="n">
        <v>0</v>
      </c>
      <c r="AB140" s="81" t="n">
        <v>111</v>
      </c>
      <c r="AC140" s="80" t="n">
        <v>0</v>
      </c>
      <c r="AD140" s="78" t="n">
        <v>75</v>
      </c>
      <c r="AE140" s="79" t="n">
        <v>1</v>
      </c>
      <c r="AF140" s="82" t="n">
        <v>95</v>
      </c>
      <c r="AG140" s="80" t="n">
        <v>1</v>
      </c>
      <c r="AH140" s="78" t="n">
        <v>105</v>
      </c>
      <c r="AI140" s="79" t="n">
        <v>0</v>
      </c>
      <c r="AJ140" s="78" t="n">
        <v>104</v>
      </c>
      <c r="AK140" s="79" t="n">
        <v>2</v>
      </c>
      <c r="AL140" s="55"/>
      <c r="AM140" s="30"/>
      <c r="AN140" s="55"/>
      <c r="AO140" s="83" t="n">
        <f aca="false">IF(B140="BRIVS",0,(LOOKUP(P140,$A$5:$A$158,$G$5:$G$158)))</f>
        <v>3</v>
      </c>
      <c r="AP140" s="61" t="n">
        <f aca="false">IF(B140="BRIVS",0,(LOOKUP(R140,$A$5:$A$158,$G$5:$G$158)))</f>
        <v>283</v>
      </c>
      <c r="AQ140" s="84" t="n">
        <f aca="false">IF(B140="BRIVS",0,(LOOKUP(T140,$A$5:$A$158,$G$5:$G$158)))</f>
        <v>235</v>
      </c>
      <c r="AR140" s="61" t="n">
        <f aca="false">IF(B140="BRIVS",0,(LOOKUP(V140,$A$5:$A$158,$G$5:$G$158)))</f>
        <v>232</v>
      </c>
      <c r="AS140" s="84" t="n">
        <f aca="false">IF(B140="BRIVS",0,(LOOKUP(X140,$A$5:$A$158,$G$5:$G$158)))</f>
        <v>181</v>
      </c>
      <c r="AT140" s="84" t="n">
        <f aca="false">IF(B140="BRIVS",0,(LOOKUP(Z140,$A$5:$A$158,$G$5:$G$158)))</f>
        <v>149</v>
      </c>
      <c r="AU140" s="84" t="n">
        <f aca="false">IF(B140="BRIVS",0,(LOOKUP(AB140,$A$5:$A$158,$G$5:$G$158)))</f>
        <v>62</v>
      </c>
      <c r="AV140" s="84" t="n">
        <f aca="false">IF(B140="BRIVS",0,(LOOKUP(AD140,$A$5:$A$158,$G$5:$G$158)))</f>
        <v>181</v>
      </c>
      <c r="AW140" s="61" t="n">
        <f aca="false">IF(B140="BRIVS",0,(LOOKUP(AF140,$A$5:$A$158,$G$5:$G$158)))</f>
        <v>142</v>
      </c>
      <c r="AX140" s="84" t="n">
        <f aca="false">IF(B140="BRIVS",0,(LOOKUP(AH140,$A$5:$A$158,$G$5:$G$158)))</f>
        <v>78</v>
      </c>
      <c r="AY140" s="84" t="n">
        <f aca="false">IF(B140="BRIVS",0,(LOOKUP(AJ140,$A$5:$A$158,$G$5:$G$158)))</f>
        <v>82</v>
      </c>
      <c r="AZ140" s="2"/>
      <c r="BA140" s="85" t="n">
        <f aca="false">IF(P140=999,0,(LOOKUP($P140,$A$5:$A$158,$K$5:$K$158)))</f>
        <v>9</v>
      </c>
      <c r="BB140" s="84" t="n">
        <f aca="false">IF(R140=999,0,(LOOKUP($R140,$A$5:$A$158,$K$5:$K$158)))</f>
        <v>14</v>
      </c>
      <c r="BC140" s="84" t="n">
        <f aca="false">IF(T140=999,0,(LOOKUP($T140,$A$5:$A$158,$K$5:$K$158)))</f>
        <v>8</v>
      </c>
      <c r="BD140" s="61" t="n">
        <f aca="false">IF(V140=999,0,(LOOKUP($V140,$A$5:$A$158,$K$5:$K$158)))</f>
        <v>13</v>
      </c>
      <c r="BE140" s="84" t="n">
        <f aca="false">IF(X140=999,0,(LOOKUP($X140,$A$5:$A$158,$K$5:$K$158)))</f>
        <v>10</v>
      </c>
      <c r="BF140" s="84" t="n">
        <f aca="false">IF(Z140=999,0,(LOOKUP($Z140,$A$5:$A$158,$K$5:$K$158)))</f>
        <v>10</v>
      </c>
      <c r="BG140" s="84" t="n">
        <f aca="false">IF(AB140=999,0,(LOOKUP($AB140,$A$5:$A$158,$K$5:$K$158)))</f>
        <v>9</v>
      </c>
      <c r="BH140" s="84" t="n">
        <f aca="false">IF(AD140=999,0,(LOOKUP($AD140,$A$5:$A$158,$K$5:$K$158)))</f>
        <v>9</v>
      </c>
      <c r="BI140" s="84" t="n">
        <f aca="false">IF(AF140=999,0,(LOOKUP($AF140,$A$5:$A$158,$K$5:$K$158)))</f>
        <v>10</v>
      </c>
      <c r="BJ140" s="84" t="n">
        <f aca="false">IF(AH140=999,0,(LOOKUP($AH140,$A$5:$A$158,$K$5:$K$158)))</f>
        <v>9</v>
      </c>
      <c r="BK140" s="84" t="n">
        <f aca="false">IF(AJ140=999,0,(LOOKUP($AJ140,$A$5:$A$158,$K$5:$K$158)))</f>
        <v>6</v>
      </c>
      <c r="BL140" s="62" t="n">
        <f aca="false">SUM(BA140,BB140,BC140,BD140,BE140,BG140,BF140,BH140,BI140,BJ140,BK140)</f>
        <v>107</v>
      </c>
      <c r="BM140" s="61" t="n">
        <f aca="false">IF($AX$1&gt;8,(IF($AX$1=9,MIN(BA140:BI140),IF($AX$1=10,MIN(BA140:BJ140),IF($AX$1=11,MIN(BA140:BK140))))),(IF($AX$1=4,MIN(BA140:BD140),IF($AX$1=5,MIN(BA140:BE140),IF($AX$1=6,MIN(BA140:BF140),IF($AX$1=7,MIN(BA140:BG140),IF($AX$1=8,MIN(BA140:BH140))))))))</f>
        <v>6</v>
      </c>
      <c r="BN140" s="61" t="n">
        <f aca="false">IF($AX$1&gt;8,(IF($AX$1=9,MAX(BA140:BI140),IF($AX$1=10,MAX(BA140:BJ140),IF($AX$1=11,MAX(BA140:BK140))))),(IF($AX$1=4,MAX(BA140:BD140),IF($AX$1=5,MAX(BA140:BE140),IF($AX$1=6,MAX(BA140:BF140),IF($AX$1=7,MAX(BA140:BG140),IF($AX$1=8,MAX(BA140:BH140))))))))</f>
        <v>14</v>
      </c>
      <c r="BO140" s="63" t="n">
        <f aca="false">SUM($BL140-$BM140-BN140)</f>
        <v>87</v>
      </c>
      <c r="BQ140" s="86" t="n">
        <f aca="false">COUNTIF($K$5:$K$158,"&lt;"&amp;K140)+COUNTIFS($K$5:$K$158,K140,$N$5:$N$158,"&lt;"&amp;N140)+COUNTIFS($K$5:$K$158,K140,$N$5:$N$158,N140,$O$5:$O$158,"&lt;"&amp;O140)+1</f>
        <v>22</v>
      </c>
      <c r="BR140" s="87" t="n">
        <f aca="false">IF(L140=0,0,RANK(BQ140,$BQ$5:$BQ$158,0))</f>
        <v>133</v>
      </c>
    </row>
    <row r="141" customFormat="false" ht="15" hidden="false" customHeight="true" outlineLevel="0" collapsed="false">
      <c r="A141" s="66" t="n">
        <v>137</v>
      </c>
      <c r="B141" s="67" t="s">
        <v>176</v>
      </c>
      <c r="C141" s="67" t="s">
        <v>32</v>
      </c>
      <c r="D141" s="91"/>
      <c r="E141" s="70" t="n">
        <f aca="false">IF(G141=0,0,IF(G141+F141&lt;1000,1000,G141+F141))</f>
        <v>1000</v>
      </c>
      <c r="F141" s="71" t="n">
        <f aca="false">IF(L141=0,0,IF(G141+(IF(I141&gt;-150,(IF(I141&gt;=150,IF(K141&gt;=$AU$1,0,SUM(IF(MAX(P141:AK141)=999,K141-2,K141)-L141*2*(15+50)%)*10),SUM(IF(MAX(P141:AK141)=999,K141-2,K141)-L141*2*(I141/10+50)%)*10)),(IF(I141&lt;-150,IF((IF(MAX(P141:AK141)=999,K141-2,K141)-L141*2*(I141/10+50)%)*10&lt;1,0,(IF(MAX(P141:AK141)=999,K141-2,K141)-L141*2*(I141/10+50)%)*10))))),(IF(I141&gt;-150,(IF(I141&gt;150,IF(K141&gt;=$AU$1,0,SUM(IF(MAX(P141:AK141)=999,K141-2,K141)-L141*2*(15+50)%)*10),SUM(IF(MAX(P141:AK141)=999,K141-2,K141)-L141*2*(I141/10+50)%)*10)),(IF(I141&lt;-150,IF((IF(MAX(P141:AK141)=999,K141-2,K141)-L141*2*(I141/10+50)%)*10&lt;1,0,(IF(MAX(P141:AK141)=999,K141-2,K141)-L141*2*(I141/10+50)%)*10)))))))</f>
        <v>24.48</v>
      </c>
      <c r="G141" s="73" t="n">
        <v>1</v>
      </c>
      <c r="H141" s="72"/>
      <c r="I141" s="73" t="n">
        <f aca="false">SUM(G141-M141)</f>
        <v>-287.333333333333</v>
      </c>
      <c r="J141" s="74" t="n">
        <f aca="false">BR141</f>
        <v>147</v>
      </c>
      <c r="K141" s="65" t="n">
        <v>7</v>
      </c>
      <c r="L141" s="75" t="n">
        <v>6</v>
      </c>
      <c r="M141" s="76" t="n">
        <f aca="false">SUM(AO141:AY141)/L141</f>
        <v>288.333333333333</v>
      </c>
      <c r="N141" s="73" t="n">
        <f aca="false">BL141</f>
        <v>83</v>
      </c>
      <c r="O141" s="77" t="n">
        <f aca="false">BO141</f>
        <v>72</v>
      </c>
      <c r="P141" s="78" t="n">
        <v>138</v>
      </c>
      <c r="Q141" s="79" t="n">
        <v>1</v>
      </c>
      <c r="R141" s="78" t="n">
        <v>24</v>
      </c>
      <c r="S141" s="80" t="n">
        <v>0</v>
      </c>
      <c r="T141" s="81" t="n">
        <v>64</v>
      </c>
      <c r="U141" s="79" t="n">
        <v>0</v>
      </c>
      <c r="V141" s="78" t="n">
        <v>50</v>
      </c>
      <c r="W141" s="79" t="n">
        <v>0</v>
      </c>
      <c r="X141" s="81" t="n">
        <v>117</v>
      </c>
      <c r="Y141" s="79" t="n">
        <v>0</v>
      </c>
      <c r="Z141" s="81" t="n">
        <v>999</v>
      </c>
      <c r="AA141" s="79" t="n">
        <v>2</v>
      </c>
      <c r="AB141" s="81" t="n">
        <v>58</v>
      </c>
      <c r="AC141" s="80" t="n">
        <v>0</v>
      </c>
      <c r="AD141" s="78" t="n">
        <v>142</v>
      </c>
      <c r="AE141" s="79" t="n">
        <v>2</v>
      </c>
      <c r="AF141" s="82" t="n">
        <v>109</v>
      </c>
      <c r="AG141" s="80" t="n">
        <v>0</v>
      </c>
      <c r="AH141" s="78" t="n">
        <v>153</v>
      </c>
      <c r="AI141" s="79" t="n">
        <v>0</v>
      </c>
      <c r="AJ141" s="78" t="n">
        <v>147</v>
      </c>
      <c r="AK141" s="79" t="n">
        <v>2</v>
      </c>
      <c r="AL141" s="55"/>
      <c r="AM141" s="30"/>
      <c r="AN141" s="55"/>
      <c r="AO141" s="83" t="n">
        <f aca="false">IF(B141="BRIVS",0,(LOOKUP(P141,$A$5:$A$158,$G$5:$G$158)))</f>
        <v>0</v>
      </c>
      <c r="AP141" s="61" t="n">
        <f aca="false">IF(B141="BRIVS",0,(LOOKUP(R141,$A$5:$A$158,$G$5:$G$158)))</f>
        <v>768</v>
      </c>
      <c r="AQ141" s="84" t="n">
        <f aca="false">IF(B141="BRIVS",0,(LOOKUP(T141,$A$5:$A$158,$G$5:$G$158)))</f>
        <v>237</v>
      </c>
      <c r="AR141" s="61" t="n">
        <f aca="false">IF(B141="BRIVS",0,(LOOKUP(V141,$A$5:$A$158,$G$5:$G$158)))</f>
        <v>338</v>
      </c>
      <c r="AS141" s="84" t="n">
        <f aca="false">IF(B141="BRIVS",0,(LOOKUP(X141,$A$5:$A$158,$G$5:$G$158)))</f>
        <v>50</v>
      </c>
      <c r="AT141" s="84" t="n">
        <f aca="false">IF(B141="BRIVS",0,(LOOKUP(Z141,$A$5:$A$158,$G$5:$G$158)))</f>
        <v>0</v>
      </c>
      <c r="AU141" s="84" t="n">
        <f aca="false">IF(B141="BRIVS",0,(LOOKUP(AB141,$A$5:$A$158,$G$5:$G$158)))</f>
        <v>270</v>
      </c>
      <c r="AV141" s="84" t="n">
        <f aca="false">IF(B141="BRIVS",0,(LOOKUP(AD141,$A$5:$A$158,$G$5:$G$158)))</f>
        <v>0</v>
      </c>
      <c r="AW141" s="61" t="n">
        <f aca="false">IF(B141="BRIVS",0,(LOOKUP(AF141,$A$5:$A$158,$G$5:$G$158)))</f>
        <v>67</v>
      </c>
      <c r="AX141" s="84" t="n">
        <f aca="false">IF(B141="BRIVS",0,(LOOKUP(AH141,$A$5:$A$158,$G$5:$G$158)))</f>
        <v>0</v>
      </c>
      <c r="AY141" s="84" t="n">
        <f aca="false">IF(B141="BRIVS",0,(LOOKUP(AJ141,$A$5:$A$158,$G$5:$G$158)))</f>
        <v>0</v>
      </c>
      <c r="AZ141" s="2"/>
      <c r="BA141" s="85" t="n">
        <f aca="false">IF(P141=999,0,(LOOKUP($P141,$A$5:$A$158,$K$5:$K$158)))</f>
        <v>9</v>
      </c>
      <c r="BB141" s="84" t="n">
        <f aca="false">IF(R141=999,0,(LOOKUP($R141,$A$5:$A$158,$K$5:$K$158)))</f>
        <v>10</v>
      </c>
      <c r="BC141" s="84" t="n">
        <f aca="false">IF(T141=999,0,(LOOKUP($T141,$A$5:$A$158,$K$5:$K$158)))</f>
        <v>10</v>
      </c>
      <c r="BD141" s="61" t="n">
        <f aca="false">IF(V141=999,0,(LOOKUP($V141,$A$5:$A$158,$K$5:$K$158)))</f>
        <v>9</v>
      </c>
      <c r="BE141" s="84" t="n">
        <f aca="false">IF(X141=999,0,(LOOKUP($X141,$A$5:$A$158,$K$5:$K$158)))</f>
        <v>8</v>
      </c>
      <c r="BF141" s="84" t="n">
        <f aca="false">IF(Z141=999,0,(LOOKUP($Z141,$A$5:$A$158,$K$5:$K$158)))</f>
        <v>0</v>
      </c>
      <c r="BG141" s="84" t="n">
        <f aca="false">IF(AB141=999,0,(LOOKUP($AB141,$A$5:$A$158,$K$5:$K$158)))</f>
        <v>9</v>
      </c>
      <c r="BH141" s="84" t="n">
        <f aca="false">IF(AD141=999,0,(LOOKUP($AD141,$A$5:$A$158,$K$5:$K$158)))</f>
        <v>6</v>
      </c>
      <c r="BI141" s="84" t="n">
        <f aca="false">IF(AF141=999,0,(LOOKUP($AF141,$A$5:$A$158,$K$5:$K$158)))</f>
        <v>11</v>
      </c>
      <c r="BJ141" s="84" t="n">
        <f aca="false">IF(AH141=999,0,(LOOKUP($AH141,$A$5:$A$158,$K$5:$K$158)))</f>
        <v>8</v>
      </c>
      <c r="BK141" s="84" t="n">
        <f aca="false">IF(AJ141=999,0,(LOOKUP($AJ141,$A$5:$A$158,$K$5:$K$158)))</f>
        <v>3</v>
      </c>
      <c r="BL141" s="62" t="n">
        <f aca="false">SUM(BA141,BB141,BC141,BD141,BE141,BG141,BF141,BH141,BI141,BJ141,BK141)</f>
        <v>83</v>
      </c>
      <c r="BM141" s="61" t="n">
        <f aca="false">IF($AX$1&gt;8,(IF($AX$1=9,MIN(BA141:BI141),IF($AX$1=10,MIN(BA141:BJ141),IF($AX$1=11,MIN(BA141:BK141))))),(IF($AX$1=4,MIN(BA141:BD141),IF($AX$1=5,MIN(BA141:BE141),IF($AX$1=6,MIN(BA141:BF141),IF($AX$1=7,MIN(BA141:BG141),IF($AX$1=8,MIN(BA141:BH141))))))))</f>
        <v>0</v>
      </c>
      <c r="BN141" s="61" t="n">
        <f aca="false">IF($AX$1&gt;8,(IF($AX$1=9,MAX(BA141:BI141),IF($AX$1=10,MAX(BA141:BJ141),IF($AX$1=11,MAX(BA141:BK141))))),(IF($AX$1=4,MAX(BA141:BD141),IF($AX$1=5,MAX(BA141:BE141),IF($AX$1=6,MAX(BA141:BF141),IF($AX$1=7,MAX(BA141:BG141),IF($AX$1=8,MAX(BA141:BH141))))))))</f>
        <v>11</v>
      </c>
      <c r="BO141" s="63" t="n">
        <f aca="false">SUM($BL141-$BM141-BN141)</f>
        <v>72</v>
      </c>
      <c r="BQ141" s="86" t="n">
        <f aca="false">COUNTIF($K$5:$K$158,"&lt;"&amp;K141)+COUNTIFS($K$5:$K$158,K141,$N$5:$N$158,"&lt;"&amp;N141)+COUNTIFS($K$5:$K$158,K141,$N$5:$N$158,N141,$O$5:$O$158,"&lt;"&amp;O141)+1</f>
        <v>8</v>
      </c>
      <c r="BR141" s="87" t="n">
        <f aca="false">IF(L141=0,0,RANK(BQ141,$BQ$5:$BQ$158,0))</f>
        <v>147</v>
      </c>
    </row>
    <row r="142" customFormat="false" ht="15" hidden="false" customHeight="true" outlineLevel="0" collapsed="false">
      <c r="A142" s="66" t="n">
        <v>138</v>
      </c>
      <c r="B142" s="67" t="s">
        <v>177</v>
      </c>
      <c r="C142" s="67" t="s">
        <v>32</v>
      </c>
      <c r="D142" s="91"/>
      <c r="E142" s="70" t="n">
        <f aca="false">IF(G142=0,0,IF(G142+F142&lt;1000,1000,G142+F142))</f>
        <v>0</v>
      </c>
      <c r="F142" s="71" t="n">
        <f aca="false">IF(L142=0,0,IF(G142+(IF(I142&gt;-150,(IF(I142&gt;=150,IF(K142&gt;=$AU$1,0,SUM(IF(MAX(P142:AK142)=999,K142-2,K142)-L142*2*(15+50)%)*10),SUM(IF(MAX(P142:AK142)=999,K142-2,K142)-L142*2*(I142/10+50)%)*10)),(IF(I142&lt;-150,IF((IF(MAX(P142:AK142)=999,K142-2,K142)-L142*2*(I142/10+50)%)*10&lt;1,0,(IF(MAX(P142:AK142)=999,K142-2,K142)-L142*2*(I142/10+50)%)*10))))),(IF(I142&gt;-150,(IF(I142&gt;150,IF(K142&gt;=$AU$1,0,SUM(IF(MAX(P142:AK142)=999,K142-2,K142)-L142*2*(15+50)%)*10),SUM(IF(MAX(P142:AK142)=999,K142-2,K142)-L142*2*(I142/10+50)%)*10)),(IF(I142&lt;-150,IF((IF(MAX(P142:AK142)=999,K142-2,K142)-L142*2*(I142/10+50)%)*10&lt;1,0,(IF(MAX(P142:AK142)=999,K142-2,K142)-L142*2*(I142/10+50)%)*10)))))))</f>
        <v>54.7</v>
      </c>
      <c r="G142" s="73" t="n">
        <v>0</v>
      </c>
      <c r="H142" s="72"/>
      <c r="I142" s="73" t="n">
        <f aca="false">SUM(G142-M142)</f>
        <v>-339.545454545455</v>
      </c>
      <c r="J142" s="74" t="n">
        <f aca="false">BR142</f>
        <v>118</v>
      </c>
      <c r="K142" s="65" t="n">
        <v>9</v>
      </c>
      <c r="L142" s="75" t="n">
        <v>11</v>
      </c>
      <c r="M142" s="76" t="n">
        <f aca="false">SUM(AO142:AY142)/L142</f>
        <v>339.545454545455</v>
      </c>
      <c r="N142" s="73" t="n">
        <f aca="false">BL142</f>
        <v>115</v>
      </c>
      <c r="O142" s="77" t="n">
        <f aca="false">BO142</f>
        <v>92</v>
      </c>
      <c r="P142" s="78" t="n">
        <v>137</v>
      </c>
      <c r="Q142" s="79" t="n">
        <v>1</v>
      </c>
      <c r="R142" s="78" t="n">
        <v>43</v>
      </c>
      <c r="S142" s="80" t="n">
        <v>1</v>
      </c>
      <c r="T142" s="81" t="n">
        <v>69</v>
      </c>
      <c r="U142" s="79" t="n">
        <v>1</v>
      </c>
      <c r="V142" s="78" t="n">
        <v>65</v>
      </c>
      <c r="W142" s="79" t="n">
        <v>2</v>
      </c>
      <c r="X142" s="81" t="n">
        <v>37</v>
      </c>
      <c r="Y142" s="79" t="n">
        <v>1</v>
      </c>
      <c r="Z142" s="81" t="n">
        <v>3</v>
      </c>
      <c r="AA142" s="79" t="n">
        <v>0</v>
      </c>
      <c r="AB142" s="81" t="n">
        <v>64</v>
      </c>
      <c r="AC142" s="80" t="n">
        <v>1</v>
      </c>
      <c r="AD142" s="78" t="n">
        <v>79</v>
      </c>
      <c r="AE142" s="79" t="n">
        <v>0</v>
      </c>
      <c r="AF142" s="82" t="n">
        <v>39</v>
      </c>
      <c r="AG142" s="80" t="n">
        <v>0</v>
      </c>
      <c r="AH142" s="78" t="n">
        <v>109</v>
      </c>
      <c r="AI142" s="79" t="n">
        <v>0</v>
      </c>
      <c r="AJ142" s="78" t="n">
        <v>133</v>
      </c>
      <c r="AK142" s="79" t="n">
        <v>2</v>
      </c>
      <c r="AL142" s="55"/>
      <c r="AM142" s="30"/>
      <c r="AN142" s="55"/>
      <c r="AO142" s="83" t="n">
        <f aca="false">IF(B142="BRIVS",0,(LOOKUP(P142,$A$5:$A$158,$G$5:$G$158)))</f>
        <v>1</v>
      </c>
      <c r="AP142" s="61" t="n">
        <f aca="false">IF(B142="BRIVS",0,(LOOKUP(R142,$A$5:$A$158,$G$5:$G$158)))</f>
        <v>395</v>
      </c>
      <c r="AQ142" s="84" t="n">
        <f aca="false">IF(B142="BRIVS",0,(LOOKUP(T142,$A$5:$A$158,$G$5:$G$158)))</f>
        <v>219</v>
      </c>
      <c r="AR142" s="61" t="n">
        <f aca="false">IF(B142="BRIVS",0,(LOOKUP(V142,$A$5:$A$158,$G$5:$G$158)))</f>
        <v>235</v>
      </c>
      <c r="AS142" s="84" t="n">
        <f aca="false">IF(B142="BRIVS",0,(LOOKUP(X142,$A$5:$A$158,$G$5:$G$158)))</f>
        <v>498</v>
      </c>
      <c r="AT142" s="84" t="n">
        <f aca="false">IF(B142="BRIVS",0,(LOOKUP(Z142,$A$5:$A$158,$G$5:$G$158)))</f>
        <v>1435</v>
      </c>
      <c r="AU142" s="84" t="n">
        <f aca="false">IF(B142="BRIVS",0,(LOOKUP(AB142,$A$5:$A$158,$G$5:$G$158)))</f>
        <v>237</v>
      </c>
      <c r="AV142" s="84" t="n">
        <f aca="false">IF(B142="BRIVS",0,(LOOKUP(AD142,$A$5:$A$158,$G$5:$G$158)))</f>
        <v>177</v>
      </c>
      <c r="AW142" s="61" t="n">
        <f aca="false">IF(B142="BRIVS",0,(LOOKUP(AF142,$A$5:$A$158,$G$5:$G$158)))</f>
        <v>465</v>
      </c>
      <c r="AX142" s="84" t="n">
        <f aca="false">IF(B142="BRIVS",0,(LOOKUP(AH142,$A$5:$A$158,$G$5:$G$158)))</f>
        <v>67</v>
      </c>
      <c r="AY142" s="84" t="n">
        <f aca="false">IF(B142="BRIVS",0,(LOOKUP(AJ142,$A$5:$A$158,$G$5:$G$158)))</f>
        <v>6</v>
      </c>
      <c r="AZ142" s="2"/>
      <c r="BA142" s="85" t="n">
        <f aca="false">IF(P142=999,0,(LOOKUP($P142,$A$5:$A$158,$K$5:$K$158)))</f>
        <v>7</v>
      </c>
      <c r="BB142" s="84" t="n">
        <f aca="false">IF(R142=999,0,(LOOKUP($R142,$A$5:$A$158,$K$5:$K$158)))</f>
        <v>13</v>
      </c>
      <c r="BC142" s="84" t="n">
        <f aca="false">IF(T142=999,0,(LOOKUP($T142,$A$5:$A$158,$K$5:$K$158)))</f>
        <v>10</v>
      </c>
      <c r="BD142" s="61" t="n">
        <f aca="false">IF(V142=999,0,(LOOKUP($V142,$A$5:$A$158,$K$5:$K$158)))</f>
        <v>8</v>
      </c>
      <c r="BE142" s="84" t="n">
        <f aca="false">IF(X142=999,0,(LOOKUP($X142,$A$5:$A$158,$K$5:$K$158)))</f>
        <v>11</v>
      </c>
      <c r="BF142" s="84" t="n">
        <f aca="false">IF(Z142=999,0,(LOOKUP($Z142,$A$5:$A$158,$K$5:$K$158)))</f>
        <v>16</v>
      </c>
      <c r="BG142" s="84" t="n">
        <f aca="false">IF(AB142=999,0,(LOOKUP($AB142,$A$5:$A$158,$K$5:$K$158)))</f>
        <v>10</v>
      </c>
      <c r="BH142" s="84" t="n">
        <f aca="false">IF(AD142=999,0,(LOOKUP($AD142,$A$5:$A$158,$K$5:$K$158)))</f>
        <v>13</v>
      </c>
      <c r="BI142" s="84" t="n">
        <f aca="false">IF(AF142=999,0,(LOOKUP($AF142,$A$5:$A$158,$K$5:$K$158)))</f>
        <v>9</v>
      </c>
      <c r="BJ142" s="84" t="n">
        <f aca="false">IF(AH142=999,0,(LOOKUP($AH142,$A$5:$A$158,$K$5:$K$158)))</f>
        <v>11</v>
      </c>
      <c r="BK142" s="84" t="n">
        <f aca="false">IF(AJ142=999,0,(LOOKUP($AJ142,$A$5:$A$158,$K$5:$K$158)))</f>
        <v>7</v>
      </c>
      <c r="BL142" s="62" t="n">
        <f aca="false">SUM(BA142,BB142,BC142,BD142,BE142,BG142,BF142,BH142,BI142,BJ142,BK142)</f>
        <v>115</v>
      </c>
      <c r="BM142" s="61" t="n">
        <f aca="false">IF($AX$1&gt;8,(IF($AX$1=9,MIN(BA142:BI142),IF($AX$1=10,MIN(BA142:BJ142),IF($AX$1=11,MIN(BA142:BK142))))),(IF($AX$1=4,MIN(BA142:BD142),IF($AX$1=5,MIN(BA142:BE142),IF($AX$1=6,MIN(BA142:BF142),IF($AX$1=7,MIN(BA142:BG142),IF($AX$1=8,MIN(BA142:BH142))))))))</f>
        <v>7</v>
      </c>
      <c r="BN142" s="61" t="n">
        <f aca="false">IF($AX$1&gt;8,(IF($AX$1=9,MAX(BA142:BI142),IF($AX$1=10,MAX(BA142:BJ142),IF($AX$1=11,MAX(BA142:BK142))))),(IF($AX$1=4,MAX(BA142:BD142),IF($AX$1=5,MAX(BA142:BE142),IF($AX$1=6,MAX(BA142:BF142),IF($AX$1=7,MAX(BA142:BG142),IF($AX$1=8,MAX(BA142:BH142))))))))</f>
        <v>16</v>
      </c>
      <c r="BO142" s="63" t="n">
        <f aca="false">SUM($BL142-$BM142-BN142)</f>
        <v>92</v>
      </c>
      <c r="BQ142" s="86" t="n">
        <f aca="false">COUNTIF($K$5:$K$158,"&lt;"&amp;K142)+COUNTIFS($K$5:$K$158,K142,$N$5:$N$158,"&lt;"&amp;N142)+COUNTIFS($K$5:$K$158,K142,$N$5:$N$158,N142,$O$5:$O$158,"&lt;"&amp;O142)+1</f>
        <v>37</v>
      </c>
      <c r="BR142" s="87" t="n">
        <f aca="false">IF(L142=0,0,RANK(BQ142,$BQ$5:$BQ$158,0))</f>
        <v>118</v>
      </c>
    </row>
    <row r="143" customFormat="false" ht="15" hidden="false" customHeight="true" outlineLevel="0" collapsed="false">
      <c r="A143" s="66" t="n">
        <v>139</v>
      </c>
      <c r="B143" s="67" t="s">
        <v>178</v>
      </c>
      <c r="C143" s="67" t="s">
        <v>32</v>
      </c>
      <c r="D143" s="91"/>
      <c r="E143" s="70" t="n">
        <f aca="false">IF(G143=0,0,IF(G143+F143&lt;1000,1000,G143+F143))</f>
        <v>0</v>
      </c>
      <c r="F143" s="71" t="n">
        <f aca="false">IF(L143=0,0,IF(G143+(IF(I143&gt;-150,(IF(I143&gt;=150,IF(K143&gt;=$AU$1,0,SUM(IF(MAX(P143:AK143)=999,K143-2,K143)-L143*2*(15+50)%)*10),SUM(IF(MAX(P143:AK143)=999,K143-2,K143)-L143*2*(I143/10+50)%)*10)),(IF(I143&lt;-150,IF((IF(MAX(P143:AK143)=999,K143-2,K143)-L143*2*(I143/10+50)%)*10&lt;1,0,(IF(MAX(P143:AK143)=999,K143-2,K143)-L143*2*(I143/10+50)%)*10))))),(IF(I143&gt;-150,(IF(I143&gt;150,IF(K143&gt;=$AU$1,0,SUM(IF(MAX(P143:AK143)=999,K143-2,K143)-L143*2*(15+50)%)*10),SUM(IF(MAX(P143:AK143)=999,K143-2,K143)-L143*2*(I143/10+50)%)*10)),(IF(I143&lt;-150,IF((IF(MAX(P143:AK143)=999,K143-2,K143)-L143*2*(I143/10+50)%)*10&lt;1,0,(IF(MAX(P143:AK143)=999,K143-2,K143)-L143*2*(I143/10+50)%)*10)))))))</f>
        <v>-13.26</v>
      </c>
      <c r="G143" s="73" t="n">
        <v>0</v>
      </c>
      <c r="H143" s="72"/>
      <c r="I143" s="73" t="n">
        <f aca="false">SUM(G143-M143)</f>
        <v>-119.571428571429</v>
      </c>
      <c r="J143" s="74" t="n">
        <f aca="false">BR143</f>
        <v>150</v>
      </c>
      <c r="K143" s="65" t="n">
        <v>6</v>
      </c>
      <c r="L143" s="75" t="n">
        <v>7</v>
      </c>
      <c r="M143" s="76" t="n">
        <f aca="false">SUM(AO143:AY143)/L143</f>
        <v>119.571428571429</v>
      </c>
      <c r="N143" s="73" t="n">
        <f aca="false">BL143</f>
        <v>91</v>
      </c>
      <c r="O143" s="77" t="n">
        <f aca="false">BO143</f>
        <v>78</v>
      </c>
      <c r="P143" s="78" t="n">
        <v>140</v>
      </c>
      <c r="Q143" s="79" t="n">
        <v>0</v>
      </c>
      <c r="R143" s="78" t="n">
        <v>60</v>
      </c>
      <c r="S143" s="80" t="n">
        <v>0</v>
      </c>
      <c r="T143" s="81" t="n">
        <v>98</v>
      </c>
      <c r="U143" s="79" t="n">
        <v>0</v>
      </c>
      <c r="V143" s="78" t="n">
        <v>999</v>
      </c>
      <c r="W143" s="79" t="n">
        <v>2</v>
      </c>
      <c r="X143" s="81" t="n">
        <v>81</v>
      </c>
      <c r="Y143" s="79" t="n">
        <v>0</v>
      </c>
      <c r="Z143" s="81" t="n">
        <v>78</v>
      </c>
      <c r="AA143" s="79" t="n">
        <v>0</v>
      </c>
      <c r="AB143" s="81" t="n">
        <v>109</v>
      </c>
      <c r="AC143" s="80" t="n">
        <v>0</v>
      </c>
      <c r="AD143" s="78" t="n">
        <v>145</v>
      </c>
      <c r="AE143" s="79" t="n">
        <v>0</v>
      </c>
      <c r="AF143" s="82" t="n">
        <v>147</v>
      </c>
      <c r="AG143" s="80" t="n">
        <v>2</v>
      </c>
      <c r="AH143" s="78" t="n">
        <v>134</v>
      </c>
      <c r="AI143" s="79" t="n">
        <v>2</v>
      </c>
      <c r="AJ143" s="78" t="n">
        <v>125</v>
      </c>
      <c r="AK143" s="79" t="n">
        <v>0</v>
      </c>
      <c r="AL143" s="55"/>
      <c r="AM143" s="30"/>
      <c r="AN143" s="55"/>
      <c r="AO143" s="83" t="n">
        <f aca="false">IF(B143="BRIVS",0,(LOOKUP(P143,$A$5:$A$158,$G$5:$G$158)))</f>
        <v>0</v>
      </c>
      <c r="AP143" s="61" t="n">
        <f aca="false">IF(B143="BRIVS",0,(LOOKUP(R143,$A$5:$A$158,$G$5:$G$158)))</f>
        <v>261</v>
      </c>
      <c r="AQ143" s="84" t="n">
        <f aca="false">IF(B143="BRIVS",0,(LOOKUP(T143,$A$5:$A$158,$G$5:$G$158)))</f>
        <v>131</v>
      </c>
      <c r="AR143" s="61" t="n">
        <f aca="false">IF(B143="BRIVS",0,(LOOKUP(V143,$A$5:$A$158,$G$5:$G$158)))</f>
        <v>0</v>
      </c>
      <c r="AS143" s="84" t="n">
        <f aca="false">IF(B143="BRIVS",0,(LOOKUP(X143,$A$5:$A$158,$G$5:$G$158)))</f>
        <v>174</v>
      </c>
      <c r="AT143" s="84" t="n">
        <f aca="false">IF(B143="BRIVS",0,(LOOKUP(Z143,$A$5:$A$158,$G$5:$G$158)))</f>
        <v>178</v>
      </c>
      <c r="AU143" s="84" t="n">
        <f aca="false">IF(B143="BRIVS",0,(LOOKUP(AB143,$A$5:$A$158,$G$5:$G$158)))</f>
        <v>67</v>
      </c>
      <c r="AV143" s="84" t="n">
        <f aca="false">IF(B143="BRIVS",0,(LOOKUP(AD143,$A$5:$A$158,$G$5:$G$158)))</f>
        <v>0</v>
      </c>
      <c r="AW143" s="61" t="n">
        <f aca="false">IF(B143="BRIVS",0,(LOOKUP(AF143,$A$5:$A$158,$G$5:$G$158)))</f>
        <v>0</v>
      </c>
      <c r="AX143" s="84" t="n">
        <f aca="false">IF(B143="BRIVS",0,(LOOKUP(AH143,$A$5:$A$158,$G$5:$G$158)))</f>
        <v>5</v>
      </c>
      <c r="AY143" s="84" t="n">
        <f aca="false">IF(B143="BRIVS",0,(LOOKUP(AJ143,$A$5:$A$158,$G$5:$G$158)))</f>
        <v>21</v>
      </c>
      <c r="AZ143" s="2"/>
      <c r="BA143" s="85" t="n">
        <f aca="false">IF(P143=999,0,(LOOKUP($P143,$A$5:$A$158,$K$5:$K$158)))</f>
        <v>10</v>
      </c>
      <c r="BB143" s="84" t="n">
        <f aca="false">IF(R143=999,0,(LOOKUP($R143,$A$5:$A$158,$K$5:$K$158)))</f>
        <v>13</v>
      </c>
      <c r="BC143" s="84" t="n">
        <f aca="false">IF(T143=999,0,(LOOKUP($T143,$A$5:$A$158,$K$5:$K$158)))</f>
        <v>13</v>
      </c>
      <c r="BD143" s="61" t="n">
        <f aca="false">IF(V143=999,0,(LOOKUP($V143,$A$5:$A$158,$K$5:$K$158)))</f>
        <v>0</v>
      </c>
      <c r="BE143" s="84" t="n">
        <f aca="false">IF(X143=999,0,(LOOKUP($X143,$A$5:$A$158,$K$5:$K$158)))</f>
        <v>13</v>
      </c>
      <c r="BF143" s="84" t="n">
        <f aca="false">IF(Z143=999,0,(LOOKUP($Z143,$A$5:$A$158,$K$5:$K$158)))</f>
        <v>9</v>
      </c>
      <c r="BG143" s="84" t="n">
        <f aca="false">IF(AB143=999,0,(LOOKUP($AB143,$A$5:$A$158,$K$5:$K$158)))</f>
        <v>11</v>
      </c>
      <c r="BH143" s="84" t="n">
        <f aca="false">IF(AD143=999,0,(LOOKUP($AD143,$A$5:$A$158,$K$5:$K$158)))</f>
        <v>7</v>
      </c>
      <c r="BI143" s="84" t="n">
        <f aca="false">IF(AF143=999,0,(LOOKUP($AF143,$A$5:$A$158,$K$5:$K$158)))</f>
        <v>3</v>
      </c>
      <c r="BJ143" s="84" t="n">
        <f aca="false">IF(AH143=999,0,(LOOKUP($AH143,$A$5:$A$158,$K$5:$K$158)))</f>
        <v>4</v>
      </c>
      <c r="BK143" s="84" t="n">
        <f aca="false">IF(AJ143=999,0,(LOOKUP($AJ143,$A$5:$A$158,$K$5:$K$158)))</f>
        <v>8</v>
      </c>
      <c r="BL143" s="62" t="n">
        <f aca="false">SUM(BA143,BB143,BC143,BD143,BE143,BG143,BF143,BH143,BI143,BJ143,BK143)</f>
        <v>91</v>
      </c>
      <c r="BM143" s="61" t="n">
        <f aca="false">IF($AX$1&gt;8,(IF($AX$1=9,MIN(BA143:BI143),IF($AX$1=10,MIN(BA143:BJ143),IF($AX$1=11,MIN(BA143:BK143))))),(IF($AX$1=4,MIN(BA143:BD143),IF($AX$1=5,MIN(BA143:BE143),IF($AX$1=6,MIN(BA143:BF143),IF($AX$1=7,MIN(BA143:BG143),IF($AX$1=8,MIN(BA143:BH143))))))))</f>
        <v>0</v>
      </c>
      <c r="BN143" s="61" t="n">
        <f aca="false">IF($AX$1&gt;8,(IF($AX$1=9,MAX(BA143:BI143),IF($AX$1=10,MAX(BA143:BJ143),IF($AX$1=11,MAX(BA143:BK143))))),(IF($AX$1=4,MAX(BA143:BD143),IF($AX$1=5,MAX(BA143:BE143),IF($AX$1=6,MAX(BA143:BF143),IF($AX$1=7,MAX(BA143:BG143),IF($AX$1=8,MAX(BA143:BH143))))))))</f>
        <v>13</v>
      </c>
      <c r="BO143" s="63" t="n">
        <f aca="false">SUM($BL143-$BM143-BN143)</f>
        <v>78</v>
      </c>
      <c r="BQ143" s="86" t="n">
        <f aca="false">COUNTIF($K$5:$K$158,"&lt;"&amp;K143)+COUNTIFS($K$5:$K$158,K143,$N$5:$N$158,"&lt;"&amp;N143)+COUNTIFS($K$5:$K$158,K143,$N$5:$N$158,N143,$O$5:$O$158,"&lt;"&amp;O143)+1</f>
        <v>5</v>
      </c>
      <c r="BR143" s="87" t="n">
        <f aca="false">IF(L143=0,0,RANK(BQ143,$BQ$5:$BQ$158,0))</f>
        <v>150</v>
      </c>
    </row>
    <row r="144" customFormat="false" ht="15" hidden="false" customHeight="true" outlineLevel="0" collapsed="false">
      <c r="A144" s="66" t="n">
        <v>140</v>
      </c>
      <c r="B144" s="67" t="s">
        <v>179</v>
      </c>
      <c r="C144" s="67" t="s">
        <v>32</v>
      </c>
      <c r="D144" s="91"/>
      <c r="E144" s="70" t="n">
        <f aca="false">IF(G144=0,0,IF(G144+F144&lt;1000,1000,G144+F144))</f>
        <v>0</v>
      </c>
      <c r="F144" s="71" t="n">
        <f aca="false">IF(L144=0,0,IF(G144+(IF(I144&gt;-150,(IF(I144&gt;=150,IF(K144&gt;=$AU$1,0,SUM(IF(MAX(P144:AK144)=999,K144-2,K144)-L144*2*(15+50)%)*10),SUM(IF(MAX(P144:AK144)=999,K144-2,K144)-L144*2*(I144/10+50)%)*10)),(IF(I144&lt;-150,IF((IF(MAX(P144:AK144)=999,K144-2,K144)-L144*2*(I144/10+50)%)*10&lt;1,0,(IF(MAX(P144:AK144)=999,K144-2,K144)-L144*2*(I144/10+50)%)*10))))),(IF(I144&gt;-150,(IF(I144&gt;150,IF(K144&gt;=$AU$1,0,SUM(IF(MAX(P144:AK144)=999,K144-2,K144)-L144*2*(15+50)%)*10),SUM(IF(MAX(P144:AK144)=999,K144-2,K144)-L144*2*(I144/10+50)%)*10)),(IF(I144&lt;-150,IF((IF(MAX(P144:AK144)=999,K144-2,K144)-L144*2*(I144/10+50)%)*10&lt;1,0,(IF(MAX(P144:AK144)=999,K144-2,K144)-L144*2*(I144/10+50)%)*10)))))))</f>
        <v>45.34</v>
      </c>
      <c r="G144" s="73" t="n">
        <v>0</v>
      </c>
      <c r="H144" s="72"/>
      <c r="I144" s="73" t="n">
        <f aca="false">SUM(G144-M144)</f>
        <v>-226.7</v>
      </c>
      <c r="J144" s="74" t="n">
        <f aca="false">BR144</f>
        <v>94</v>
      </c>
      <c r="K144" s="65" t="n">
        <v>10</v>
      </c>
      <c r="L144" s="75" t="n">
        <v>10</v>
      </c>
      <c r="M144" s="76" t="n">
        <f aca="false">SUM(AO144:AY144)/L144</f>
        <v>226.7</v>
      </c>
      <c r="N144" s="73" t="n">
        <f aca="false">BL144</f>
        <v>118</v>
      </c>
      <c r="O144" s="77" t="n">
        <f aca="false">BO144</f>
        <v>98</v>
      </c>
      <c r="P144" s="78" t="n">
        <v>139</v>
      </c>
      <c r="Q144" s="79" t="n">
        <v>2</v>
      </c>
      <c r="R144" s="78" t="n">
        <v>59</v>
      </c>
      <c r="S144" s="80" t="n">
        <v>0</v>
      </c>
      <c r="T144" s="81" t="n">
        <v>71</v>
      </c>
      <c r="U144" s="79" t="n">
        <v>2</v>
      </c>
      <c r="V144" s="78" t="n">
        <v>49</v>
      </c>
      <c r="W144" s="79" t="n">
        <v>1</v>
      </c>
      <c r="X144" s="81" t="n">
        <v>45</v>
      </c>
      <c r="Y144" s="79" t="n">
        <v>0</v>
      </c>
      <c r="Z144" s="81" t="n">
        <v>83</v>
      </c>
      <c r="AA144" s="79" t="n">
        <v>0</v>
      </c>
      <c r="AB144" s="81" t="n">
        <v>94</v>
      </c>
      <c r="AC144" s="80" t="n">
        <v>1</v>
      </c>
      <c r="AD144" s="78" t="n">
        <v>73</v>
      </c>
      <c r="AE144" s="79" t="n">
        <v>2</v>
      </c>
      <c r="AF144" s="82" t="n">
        <v>87</v>
      </c>
      <c r="AG144" s="80" t="n">
        <v>1</v>
      </c>
      <c r="AH144" s="78" t="n">
        <v>74</v>
      </c>
      <c r="AI144" s="79" t="n">
        <v>1</v>
      </c>
      <c r="AJ144" s="78" t="n">
        <v>62</v>
      </c>
      <c r="AK144" s="79" t="n">
        <v>0</v>
      </c>
      <c r="AL144" s="55"/>
      <c r="AM144" s="30"/>
      <c r="AN144" s="55"/>
      <c r="AO144" s="83" t="n">
        <f aca="false">IF(B144="BRIVS",0,(LOOKUP(P144,$A$5:$A$158,$G$5:$G$158)))</f>
        <v>0</v>
      </c>
      <c r="AP144" s="61" t="n">
        <f aca="false">IF(B144="BRIVS",0,(LOOKUP(R144,$A$5:$A$158,$G$5:$G$158)))</f>
        <v>265</v>
      </c>
      <c r="AQ144" s="84" t="n">
        <f aca="false">IF(B144="BRIVS",0,(LOOKUP(T144,$A$5:$A$158,$G$5:$G$158)))</f>
        <v>199</v>
      </c>
      <c r="AR144" s="61" t="n">
        <f aca="false">IF(B144="BRIVS",0,(LOOKUP(V144,$A$5:$A$158,$G$5:$G$158)))</f>
        <v>338</v>
      </c>
      <c r="AS144" s="84" t="n">
        <f aca="false">IF(B144="BRIVS",0,(LOOKUP(X144,$A$5:$A$158,$G$5:$G$158)))</f>
        <v>379</v>
      </c>
      <c r="AT144" s="84" t="n">
        <f aca="false">IF(B144="BRIVS",0,(LOOKUP(Z144,$A$5:$A$158,$G$5:$G$158)))</f>
        <v>168</v>
      </c>
      <c r="AU144" s="84" t="n">
        <f aca="false">IF(B144="BRIVS",0,(LOOKUP(AB144,$A$5:$A$158,$G$5:$G$158)))</f>
        <v>146</v>
      </c>
      <c r="AV144" s="84" t="n">
        <f aca="false">IF(B144="BRIVS",0,(LOOKUP(AD144,$A$5:$A$158,$G$5:$G$158)))</f>
        <v>191</v>
      </c>
      <c r="AW144" s="61" t="n">
        <f aca="false">IF(B144="BRIVS",0,(LOOKUP(AF144,$A$5:$A$158,$G$5:$G$158)))</f>
        <v>158</v>
      </c>
      <c r="AX144" s="84" t="n">
        <f aca="false">IF(B144="BRIVS",0,(LOOKUP(AH144,$A$5:$A$158,$G$5:$G$158)))</f>
        <v>181</v>
      </c>
      <c r="AY144" s="84" t="n">
        <f aca="false">IF(B144="BRIVS",0,(LOOKUP(AJ144,$A$5:$A$158,$G$5:$G$158)))</f>
        <v>242</v>
      </c>
      <c r="AZ144" s="2"/>
      <c r="BA144" s="85" t="n">
        <f aca="false">IF(P144=999,0,(LOOKUP($P144,$A$5:$A$158,$K$5:$K$158)))</f>
        <v>6</v>
      </c>
      <c r="BB144" s="84" t="n">
        <f aca="false">IF(R144=999,0,(LOOKUP($R144,$A$5:$A$158,$K$5:$K$158)))</f>
        <v>12</v>
      </c>
      <c r="BC144" s="84" t="n">
        <f aca="false">IF(T144=999,0,(LOOKUP($T144,$A$5:$A$158,$K$5:$K$158)))</f>
        <v>10</v>
      </c>
      <c r="BD144" s="61" t="n">
        <f aca="false">IF(V144=999,0,(LOOKUP($V144,$A$5:$A$158,$K$5:$K$158)))</f>
        <v>13</v>
      </c>
      <c r="BE144" s="84" t="n">
        <f aca="false">IF(X144=999,0,(LOOKUP($X144,$A$5:$A$158,$K$5:$K$158)))</f>
        <v>14</v>
      </c>
      <c r="BF144" s="84" t="n">
        <f aca="false">IF(Z144=999,0,(LOOKUP($Z144,$A$5:$A$158,$K$5:$K$158)))</f>
        <v>10</v>
      </c>
      <c r="BG144" s="84" t="n">
        <f aca="false">IF(AB144=999,0,(LOOKUP($AB144,$A$5:$A$158,$K$5:$K$158)))</f>
        <v>11</v>
      </c>
      <c r="BH144" s="84" t="n">
        <f aca="false">IF(AD144=999,0,(LOOKUP($AD144,$A$5:$A$158,$K$5:$K$158)))</f>
        <v>9</v>
      </c>
      <c r="BI144" s="84" t="n">
        <f aca="false">IF(AF144=999,0,(LOOKUP($AF144,$A$5:$A$158,$K$5:$K$158)))</f>
        <v>11</v>
      </c>
      <c r="BJ144" s="84" t="n">
        <f aca="false">IF(AH144=999,0,(LOOKUP($AH144,$A$5:$A$158,$K$5:$K$158)))</f>
        <v>10</v>
      </c>
      <c r="BK144" s="84" t="n">
        <f aca="false">IF(AJ144=999,0,(LOOKUP($AJ144,$A$5:$A$158,$K$5:$K$158)))</f>
        <v>12</v>
      </c>
      <c r="BL144" s="62" t="n">
        <f aca="false">SUM(BA144,BB144,BC144,BD144,BE144,BG144,BF144,BH144,BI144,BJ144,BK144)</f>
        <v>118</v>
      </c>
      <c r="BM144" s="61" t="n">
        <f aca="false">IF($AX$1&gt;8,(IF($AX$1=9,MIN(BA144:BI144),IF($AX$1=10,MIN(BA144:BJ144),IF($AX$1=11,MIN(BA144:BK144))))),(IF($AX$1=4,MIN(BA144:BD144),IF($AX$1=5,MIN(BA144:BE144),IF($AX$1=6,MIN(BA144:BF144),IF($AX$1=7,MIN(BA144:BG144),IF($AX$1=8,MIN(BA144:BH144))))))))</f>
        <v>6</v>
      </c>
      <c r="BN144" s="61" t="n">
        <f aca="false">IF($AX$1&gt;8,(IF($AX$1=9,MAX(BA144:BI144),IF($AX$1=10,MAX(BA144:BJ144),IF($AX$1=11,MAX(BA144:BK144))))),(IF($AX$1=4,MAX(BA144:BD144),IF($AX$1=5,MAX(BA144:BE144),IF($AX$1=6,MAX(BA144:BF144),IF($AX$1=7,MAX(BA144:BG144),IF($AX$1=8,MAX(BA144:BH144))))))))</f>
        <v>14</v>
      </c>
      <c r="BO144" s="63" t="n">
        <f aca="false">SUM($BL144-$BM144-BN144)</f>
        <v>98</v>
      </c>
      <c r="BQ144" s="86" t="n">
        <f aca="false">COUNTIF($K$5:$K$158,"&lt;"&amp;K144)+COUNTIFS($K$5:$K$158,K144,$N$5:$N$158,"&lt;"&amp;N144)+COUNTIFS($K$5:$K$158,K144,$N$5:$N$158,N144,$O$5:$O$158,"&lt;"&amp;O144)+1</f>
        <v>61</v>
      </c>
      <c r="BR144" s="87" t="n">
        <f aca="false">IF(L144=0,0,RANK(BQ144,$BQ$5:$BQ$158,0))</f>
        <v>94</v>
      </c>
    </row>
    <row r="145" customFormat="false" ht="15" hidden="false" customHeight="true" outlineLevel="0" collapsed="false">
      <c r="A145" s="66" t="n">
        <v>141</v>
      </c>
      <c r="B145" s="67" t="s">
        <v>180</v>
      </c>
      <c r="C145" s="67" t="s">
        <v>32</v>
      </c>
      <c r="D145" s="91"/>
      <c r="E145" s="70" t="n">
        <f aca="false">IF(G145=0,0,IF(G145+F145&lt;1000,1000,G145+F145))</f>
        <v>0</v>
      </c>
      <c r="F145" s="71" t="n">
        <f aca="false">IF(L145=0,0,IF(G145+(IF(I145&gt;-150,(IF(I145&gt;=150,IF(K145&gt;=$AU$1,0,SUM(IF(MAX(P145:AK145)=999,K145-2,K145)-L145*2*(15+50)%)*10),SUM(IF(MAX(P145:AK145)=999,K145-2,K145)-L145*2*(I145/10+50)%)*10)),(IF(I145&lt;-150,IF((IF(MAX(P145:AK145)=999,K145-2,K145)-L145*2*(I145/10+50)%)*10&lt;1,0,(IF(MAX(P145:AK145)=999,K145-2,K145)-L145*2*(I145/10+50)%)*10))))),(IF(I145&gt;-150,(IF(I145&gt;150,IF(K145&gt;=$AU$1,0,SUM(IF(MAX(P145:AK145)=999,K145-2,K145)-L145*2*(15+50)%)*10),SUM(IF(MAX(P145:AK145)=999,K145-2,K145)-L145*2*(I145/10+50)%)*10)),(IF(I145&lt;-150,IF((IF(MAX(P145:AK145)=999,K145-2,K145)-L145*2*(I145/10+50)%)*10&lt;1,0,(IF(MAX(P145:AK145)=999,K145-2,K145)-L145*2*(I145/10+50)%)*10)))))))</f>
        <v>0</v>
      </c>
      <c r="G145" s="73" t="n">
        <v>0</v>
      </c>
      <c r="H145" s="72"/>
      <c r="I145" s="73" t="n">
        <f aca="false">SUM(G145-M145)</f>
        <v>-150</v>
      </c>
      <c r="J145" s="74" t="n">
        <f aca="false">BR145</f>
        <v>98</v>
      </c>
      <c r="K145" s="65" t="n">
        <v>10</v>
      </c>
      <c r="L145" s="75" t="n">
        <v>10</v>
      </c>
      <c r="M145" s="76" t="n">
        <f aca="false">SUM(AO145:AY145)/L145</f>
        <v>150</v>
      </c>
      <c r="N145" s="73" t="n">
        <f aca="false">BL145</f>
        <v>116</v>
      </c>
      <c r="O145" s="77" t="n">
        <f aca="false">BO145</f>
        <v>96</v>
      </c>
      <c r="P145" s="78" t="n">
        <v>142</v>
      </c>
      <c r="Q145" s="79" t="n">
        <v>2</v>
      </c>
      <c r="R145" s="78" t="n">
        <v>76</v>
      </c>
      <c r="S145" s="80" t="n">
        <v>0</v>
      </c>
      <c r="T145" s="81" t="n">
        <v>74</v>
      </c>
      <c r="U145" s="79" t="n">
        <v>0</v>
      </c>
      <c r="V145" s="78" t="n">
        <v>81</v>
      </c>
      <c r="W145" s="79" t="n">
        <v>2</v>
      </c>
      <c r="X145" s="81" t="n">
        <v>72</v>
      </c>
      <c r="Y145" s="79" t="n">
        <v>1</v>
      </c>
      <c r="Z145" s="81" t="n">
        <v>68</v>
      </c>
      <c r="AA145" s="79" t="n">
        <v>0</v>
      </c>
      <c r="AB145" s="81" t="n">
        <v>95</v>
      </c>
      <c r="AC145" s="80" t="n">
        <v>2</v>
      </c>
      <c r="AD145" s="78" t="n">
        <v>83</v>
      </c>
      <c r="AE145" s="79" t="n">
        <v>0</v>
      </c>
      <c r="AF145" s="82" t="n">
        <v>91</v>
      </c>
      <c r="AG145" s="80" t="n">
        <v>0</v>
      </c>
      <c r="AH145" s="78" t="n">
        <v>111</v>
      </c>
      <c r="AI145" s="79" t="n">
        <v>1</v>
      </c>
      <c r="AJ145" s="78" t="n">
        <v>124</v>
      </c>
      <c r="AK145" s="79" t="n">
        <v>2</v>
      </c>
      <c r="AL145" s="55"/>
      <c r="AM145" s="30"/>
      <c r="AN145" s="55"/>
      <c r="AO145" s="83" t="n">
        <f aca="false">IF(B145="BRIVS",0,(LOOKUP(P145,$A$5:$A$158,$G$5:$G$158)))</f>
        <v>0</v>
      </c>
      <c r="AP145" s="61" t="n">
        <f aca="false">IF(B145="BRIVS",0,(LOOKUP(R145,$A$5:$A$158,$G$5:$G$158)))</f>
        <v>179</v>
      </c>
      <c r="AQ145" s="84" t="n">
        <f aca="false">IF(B145="BRIVS",0,(LOOKUP(T145,$A$5:$A$158,$G$5:$G$158)))</f>
        <v>181</v>
      </c>
      <c r="AR145" s="61" t="n">
        <f aca="false">IF(B145="BRIVS",0,(LOOKUP(V145,$A$5:$A$158,$G$5:$G$158)))</f>
        <v>174</v>
      </c>
      <c r="AS145" s="84" t="n">
        <f aca="false">IF(B145="BRIVS",0,(LOOKUP(X145,$A$5:$A$158,$G$5:$G$158)))</f>
        <v>194</v>
      </c>
      <c r="AT145" s="84" t="n">
        <f aca="false">IF(B145="BRIVS",0,(LOOKUP(Z145,$A$5:$A$158,$G$5:$G$158)))</f>
        <v>219</v>
      </c>
      <c r="AU145" s="84" t="n">
        <f aca="false">IF(B145="BRIVS",0,(LOOKUP(AB145,$A$5:$A$158,$G$5:$G$158)))</f>
        <v>142</v>
      </c>
      <c r="AV145" s="84" t="n">
        <f aca="false">IF(B145="BRIVS",0,(LOOKUP(AD145,$A$5:$A$158,$G$5:$G$158)))</f>
        <v>168</v>
      </c>
      <c r="AW145" s="61" t="n">
        <f aca="false">IF(B145="BRIVS",0,(LOOKUP(AF145,$A$5:$A$158,$G$5:$G$158)))</f>
        <v>152</v>
      </c>
      <c r="AX145" s="84" t="n">
        <f aca="false">IF(B145="BRIVS",0,(LOOKUP(AH145,$A$5:$A$158,$G$5:$G$158)))</f>
        <v>62</v>
      </c>
      <c r="AY145" s="84" t="n">
        <f aca="false">IF(B145="BRIVS",0,(LOOKUP(AJ145,$A$5:$A$158,$G$5:$G$158)))</f>
        <v>29</v>
      </c>
      <c r="AZ145" s="2"/>
      <c r="BA145" s="85" t="n">
        <f aca="false">IF(P145=999,0,(LOOKUP($P145,$A$5:$A$158,$K$5:$K$158)))</f>
        <v>6</v>
      </c>
      <c r="BB145" s="84" t="n">
        <f aca="false">IF(R145=999,0,(LOOKUP($R145,$A$5:$A$158,$K$5:$K$158)))</f>
        <v>14</v>
      </c>
      <c r="BC145" s="84" t="n">
        <f aca="false">IF(T145=999,0,(LOOKUP($T145,$A$5:$A$158,$K$5:$K$158)))</f>
        <v>10</v>
      </c>
      <c r="BD145" s="61" t="n">
        <f aca="false">IF(V145=999,0,(LOOKUP($V145,$A$5:$A$158,$K$5:$K$158)))</f>
        <v>13</v>
      </c>
      <c r="BE145" s="84" t="n">
        <f aca="false">IF(X145=999,0,(LOOKUP($X145,$A$5:$A$158,$K$5:$K$158)))</f>
        <v>13</v>
      </c>
      <c r="BF145" s="84" t="n">
        <f aca="false">IF(Z145=999,0,(LOOKUP($Z145,$A$5:$A$158,$K$5:$K$158)))</f>
        <v>11</v>
      </c>
      <c r="BG145" s="84" t="n">
        <f aca="false">IF(AB145=999,0,(LOOKUP($AB145,$A$5:$A$158,$K$5:$K$158)))</f>
        <v>10</v>
      </c>
      <c r="BH145" s="84" t="n">
        <f aca="false">IF(AD145=999,0,(LOOKUP($AD145,$A$5:$A$158,$K$5:$K$158)))</f>
        <v>10</v>
      </c>
      <c r="BI145" s="84" t="n">
        <f aca="false">IF(AF145=999,0,(LOOKUP($AF145,$A$5:$A$158,$K$5:$K$158)))</f>
        <v>13</v>
      </c>
      <c r="BJ145" s="84" t="n">
        <f aca="false">IF(AH145=999,0,(LOOKUP($AH145,$A$5:$A$158,$K$5:$K$158)))</f>
        <v>9</v>
      </c>
      <c r="BK145" s="84" t="n">
        <f aca="false">IF(AJ145=999,0,(LOOKUP($AJ145,$A$5:$A$158,$K$5:$K$158)))</f>
        <v>7</v>
      </c>
      <c r="BL145" s="62" t="n">
        <f aca="false">SUM(BA145,BB145,BC145,BD145,BE145,BG145,BF145,BH145,BI145,BJ145,BK145)</f>
        <v>116</v>
      </c>
      <c r="BM145" s="61" t="n">
        <f aca="false">IF($AX$1&gt;8,(IF($AX$1=9,MIN(BA145:BI145),IF($AX$1=10,MIN(BA145:BJ145),IF($AX$1=11,MIN(BA145:BK145))))),(IF($AX$1=4,MIN(BA145:BD145),IF($AX$1=5,MIN(BA145:BE145),IF($AX$1=6,MIN(BA145:BF145),IF($AX$1=7,MIN(BA145:BG145),IF($AX$1=8,MIN(BA145:BH145))))))))</f>
        <v>6</v>
      </c>
      <c r="BN145" s="61" t="n">
        <f aca="false">IF($AX$1&gt;8,(IF($AX$1=9,MAX(BA145:BI145),IF($AX$1=10,MAX(BA145:BJ145),IF($AX$1=11,MAX(BA145:BK145))))),(IF($AX$1=4,MAX(BA145:BD145),IF($AX$1=5,MAX(BA145:BE145),IF($AX$1=6,MAX(BA145:BF145),IF($AX$1=7,MAX(BA145:BG145),IF($AX$1=8,MAX(BA145:BH145))))))))</f>
        <v>14</v>
      </c>
      <c r="BO145" s="63" t="n">
        <f aca="false">SUM($BL145-$BM145-BN145)</f>
        <v>96</v>
      </c>
      <c r="BQ145" s="86" t="n">
        <f aca="false">COUNTIF($K$5:$K$158,"&lt;"&amp;K145)+COUNTIFS($K$5:$K$158,K145,$N$5:$N$158,"&lt;"&amp;N145)+COUNTIFS($K$5:$K$158,K145,$N$5:$N$158,N145,$O$5:$O$158,"&lt;"&amp;O145)+1</f>
        <v>57</v>
      </c>
      <c r="BR145" s="87" t="n">
        <f aca="false">IF(L145=0,0,RANK(BQ145,$BQ$5:$BQ$158,0))</f>
        <v>98</v>
      </c>
    </row>
    <row r="146" customFormat="false" ht="15" hidden="false" customHeight="true" outlineLevel="0" collapsed="false">
      <c r="A146" s="66" t="n">
        <v>142</v>
      </c>
      <c r="B146" s="67" t="s">
        <v>181</v>
      </c>
      <c r="C146" s="67" t="s">
        <v>32</v>
      </c>
      <c r="D146" s="91"/>
      <c r="E146" s="70" t="n">
        <f aca="false">IF(G146=0,0,IF(G146+F146&lt;1000,1000,G146+F146))</f>
        <v>0</v>
      </c>
      <c r="F146" s="71" t="n">
        <f aca="false">IF(L146=0,0,IF(G146+(IF(I146&gt;-150,(IF(I146&gt;=150,IF(K146&gt;=$AU$1,0,SUM(IF(MAX(P146:AK146)=999,K146-2,K146)-L146*2*(15+50)%)*10),SUM(IF(MAX(P146:AK146)=999,K146-2,K146)-L146*2*(I146/10+50)%)*10)),(IF(I146&lt;-150,IF((IF(MAX(P146:AK146)=999,K146-2,K146)-L146*2*(I146/10+50)%)*10&lt;1,0,(IF(MAX(P146:AK146)=999,K146-2,K146)-L146*2*(I146/10+50)%)*10))))),(IF(I146&gt;-150,(IF(I146&gt;150,IF(K146&gt;=$AU$1,0,SUM(IF(MAX(P146:AK146)=999,K146-2,K146)-L146*2*(15+50)%)*10),SUM(IF(MAX(P146:AK146)=999,K146-2,K146)-L146*2*(I146/10+50)%)*10)),(IF(I146&lt;-150,IF((IF(MAX(P146:AK146)=999,K146-2,K146)-L146*2*(I146/10+50)%)*10&lt;1,0,(IF(MAX(P146:AK146)=999,K146-2,K146)-L146*2*(I146/10+50)%)*10)))))))</f>
        <v>-31.24</v>
      </c>
      <c r="G146" s="73" t="n">
        <v>0</v>
      </c>
      <c r="H146" s="72"/>
      <c r="I146" s="73" t="n">
        <f aca="false">SUM(G146-M146)</f>
        <v>-54.75</v>
      </c>
      <c r="J146" s="74" t="n">
        <f aca="false">BR146</f>
        <v>151</v>
      </c>
      <c r="K146" s="65" t="n">
        <v>6</v>
      </c>
      <c r="L146" s="75" t="n">
        <v>8</v>
      </c>
      <c r="M146" s="76" t="n">
        <f aca="false">SUM(AO146:AY146)/L146</f>
        <v>54.75</v>
      </c>
      <c r="N146" s="73" t="n">
        <f aca="false">BL146</f>
        <v>75</v>
      </c>
      <c r="O146" s="77" t="n">
        <f aca="false">BO146</f>
        <v>64</v>
      </c>
      <c r="P146" s="78" t="n">
        <v>141</v>
      </c>
      <c r="Q146" s="79" t="n">
        <v>0</v>
      </c>
      <c r="R146" s="78" t="n">
        <v>75</v>
      </c>
      <c r="S146" s="80" t="n">
        <v>0</v>
      </c>
      <c r="T146" s="81" t="n">
        <v>109</v>
      </c>
      <c r="U146" s="79" t="n">
        <v>0</v>
      </c>
      <c r="V146" s="78" t="n">
        <v>121</v>
      </c>
      <c r="W146" s="79" t="n">
        <v>0</v>
      </c>
      <c r="X146" s="81" t="n">
        <v>999</v>
      </c>
      <c r="Y146" s="79" t="n">
        <v>2</v>
      </c>
      <c r="Z146" s="81" t="n">
        <v>127</v>
      </c>
      <c r="AA146" s="79" t="n">
        <v>1</v>
      </c>
      <c r="AB146" s="81" t="n">
        <v>113</v>
      </c>
      <c r="AC146" s="80" t="n">
        <v>0</v>
      </c>
      <c r="AD146" s="78" t="n">
        <v>137</v>
      </c>
      <c r="AE146" s="79" t="n">
        <v>0</v>
      </c>
      <c r="AF146" s="82" t="n">
        <v>104</v>
      </c>
      <c r="AG146" s="80" t="n">
        <v>0</v>
      </c>
      <c r="AH146" s="78" t="n">
        <v>147</v>
      </c>
      <c r="AI146" s="79" t="n">
        <v>1</v>
      </c>
      <c r="AJ146" s="78" t="n">
        <v>134</v>
      </c>
      <c r="AK146" s="79" t="n">
        <v>2</v>
      </c>
      <c r="AL146" s="55"/>
      <c r="AM146" s="30"/>
      <c r="AN146" s="55"/>
      <c r="AO146" s="83" t="n">
        <f aca="false">IF(B146="BRIVS",0,(LOOKUP(P146,$A$5:$A$158,$G$5:$G$158)))</f>
        <v>0</v>
      </c>
      <c r="AP146" s="61" t="n">
        <f aca="false">IF(B146="BRIVS",0,(LOOKUP(R146,$A$5:$A$158,$G$5:$G$158)))</f>
        <v>181</v>
      </c>
      <c r="AQ146" s="84" t="n">
        <f aca="false">IF(B146="BRIVS",0,(LOOKUP(T146,$A$5:$A$158,$G$5:$G$158)))</f>
        <v>67</v>
      </c>
      <c r="AR146" s="61" t="n">
        <f aca="false">IF(B146="BRIVS",0,(LOOKUP(V146,$A$5:$A$158,$G$5:$G$158)))</f>
        <v>33</v>
      </c>
      <c r="AS146" s="84" t="n">
        <f aca="false">IF(B146="BRIVS",0,(LOOKUP(X146,$A$5:$A$158,$G$5:$G$158)))</f>
        <v>0</v>
      </c>
      <c r="AT146" s="84" t="n">
        <f aca="false">IF(B146="BRIVS",0,(LOOKUP(Z146,$A$5:$A$158,$G$5:$G$158)))</f>
        <v>14</v>
      </c>
      <c r="AU146" s="84" t="n">
        <f aca="false">IF(B146="BRIVS",0,(LOOKUP(AB146,$A$5:$A$158,$G$5:$G$158)))</f>
        <v>55</v>
      </c>
      <c r="AV146" s="84" t="n">
        <f aca="false">IF(B146="BRIVS",0,(LOOKUP(AD146,$A$5:$A$158,$G$5:$G$158)))</f>
        <v>1</v>
      </c>
      <c r="AW146" s="61" t="n">
        <f aca="false">IF(B146="BRIVS",0,(LOOKUP(AF146,$A$5:$A$158,$G$5:$G$158)))</f>
        <v>82</v>
      </c>
      <c r="AX146" s="84" t="n">
        <f aca="false">IF(B146="BRIVS",0,(LOOKUP(AH146,$A$5:$A$158,$G$5:$G$158)))</f>
        <v>0</v>
      </c>
      <c r="AY146" s="84" t="n">
        <f aca="false">IF(B146="BRIVS",0,(LOOKUP(AJ146,$A$5:$A$158,$G$5:$G$158)))</f>
        <v>5</v>
      </c>
      <c r="AZ146" s="2"/>
      <c r="BA146" s="85" t="n">
        <f aca="false">IF(P146=999,0,(LOOKUP($P146,$A$5:$A$158,$K$5:$K$158)))</f>
        <v>10</v>
      </c>
      <c r="BB146" s="84" t="n">
        <f aca="false">IF(R146=999,0,(LOOKUP($R146,$A$5:$A$158,$K$5:$K$158)))</f>
        <v>9</v>
      </c>
      <c r="BC146" s="84" t="n">
        <f aca="false">IF(T146=999,0,(LOOKUP($T146,$A$5:$A$158,$K$5:$K$158)))</f>
        <v>11</v>
      </c>
      <c r="BD146" s="61" t="n">
        <f aca="false">IF(V146=999,0,(LOOKUP($V146,$A$5:$A$158,$K$5:$K$158)))</f>
        <v>8</v>
      </c>
      <c r="BE146" s="84" t="n">
        <f aca="false">IF(X146=999,0,(LOOKUP($X146,$A$5:$A$158,$K$5:$K$158)))</f>
        <v>0</v>
      </c>
      <c r="BF146" s="84" t="n">
        <f aca="false">IF(Z146=999,0,(LOOKUP($Z146,$A$5:$A$158,$K$5:$K$158)))</f>
        <v>8</v>
      </c>
      <c r="BG146" s="84" t="n">
        <f aca="false">IF(AB146=999,0,(LOOKUP($AB146,$A$5:$A$158,$K$5:$K$158)))</f>
        <v>9</v>
      </c>
      <c r="BH146" s="84" t="n">
        <f aca="false">IF(AD146=999,0,(LOOKUP($AD146,$A$5:$A$158,$K$5:$K$158)))</f>
        <v>7</v>
      </c>
      <c r="BI146" s="84" t="n">
        <f aca="false">IF(AF146=999,0,(LOOKUP($AF146,$A$5:$A$158,$K$5:$K$158)))</f>
        <v>6</v>
      </c>
      <c r="BJ146" s="84" t="n">
        <f aca="false">IF(AH146=999,0,(LOOKUP($AH146,$A$5:$A$158,$K$5:$K$158)))</f>
        <v>3</v>
      </c>
      <c r="BK146" s="84" t="n">
        <f aca="false">IF(AJ146=999,0,(LOOKUP($AJ146,$A$5:$A$158,$K$5:$K$158)))</f>
        <v>4</v>
      </c>
      <c r="BL146" s="62" t="n">
        <f aca="false">SUM(BA146,BB146,BC146,BD146,BE146,BG146,BF146,BH146,BI146,BJ146,BK146)</f>
        <v>75</v>
      </c>
      <c r="BM146" s="61" t="n">
        <f aca="false">IF($AX$1&gt;8,(IF($AX$1=9,MIN(BA146:BI146),IF($AX$1=10,MIN(BA146:BJ146),IF($AX$1=11,MIN(BA146:BK146))))),(IF($AX$1=4,MIN(BA146:BD146),IF($AX$1=5,MIN(BA146:BE146),IF($AX$1=6,MIN(BA146:BF146),IF($AX$1=7,MIN(BA146:BG146),IF($AX$1=8,MIN(BA146:BH146))))))))</f>
        <v>0</v>
      </c>
      <c r="BN146" s="61" t="n">
        <f aca="false">IF($AX$1&gt;8,(IF($AX$1=9,MAX(BA146:BI146),IF($AX$1=10,MAX(BA146:BJ146),IF($AX$1=11,MAX(BA146:BK146))))),(IF($AX$1=4,MAX(BA146:BD146),IF($AX$1=5,MAX(BA146:BE146),IF($AX$1=6,MAX(BA146:BF146),IF($AX$1=7,MAX(BA146:BG146),IF($AX$1=8,MAX(BA146:BH146))))))))</f>
        <v>11</v>
      </c>
      <c r="BO146" s="63" t="n">
        <f aca="false">SUM($BL146-$BM146-BN146)</f>
        <v>64</v>
      </c>
      <c r="BQ146" s="86" t="n">
        <f aca="false">COUNTIF($K$5:$K$158,"&lt;"&amp;K146)+COUNTIFS($K$5:$K$158,K146,$N$5:$N$158,"&lt;"&amp;N146)+COUNTIFS($K$5:$K$158,K146,$N$5:$N$158,N146,$O$5:$O$158,"&lt;"&amp;O146)+1</f>
        <v>4</v>
      </c>
      <c r="BR146" s="87" t="n">
        <f aca="false">IF(L146=0,0,RANK(BQ146,$BQ$5:$BQ$158,0))</f>
        <v>151</v>
      </c>
    </row>
    <row r="147" customFormat="false" ht="15" hidden="false" customHeight="true" outlineLevel="0" collapsed="false">
      <c r="A147" s="66" t="n">
        <v>143</v>
      </c>
      <c r="B147" s="67" t="s">
        <v>182</v>
      </c>
      <c r="C147" s="67" t="s">
        <v>32</v>
      </c>
      <c r="D147" s="91"/>
      <c r="E147" s="70" t="n">
        <f aca="false">IF(G147=0,0,IF(G147+F147&lt;1000,1000,G147+F147))</f>
        <v>0</v>
      </c>
      <c r="F147" s="71" t="n">
        <f aca="false">IF(L147=0,0,IF(G147+(IF(I147&gt;-150,(IF(I147&gt;=150,IF(K147&gt;=$AU$1,0,SUM(IF(MAX(P147:AK147)=999,K147-2,K147)-L147*2*(15+50)%)*10),SUM(IF(MAX(P147:AK147)=999,K147-2,K147)-L147*2*(I147/10+50)%)*10)),(IF(I147&lt;-150,IF((IF(MAX(P147:AK147)=999,K147-2,K147)-L147*2*(I147/10+50)%)*10&lt;1,0,(IF(MAX(P147:AK147)=999,K147-2,K147)-L147*2*(I147/10+50)%)*10))))),(IF(I147&gt;-150,(IF(I147&gt;150,IF(K147&gt;=$AU$1,0,SUM(IF(MAX(P147:AK147)=999,K147-2,K147)-L147*2*(15+50)%)*10),SUM(IF(MAX(P147:AK147)=999,K147-2,K147)-L147*2*(I147/10+50)%)*10)),(IF(I147&lt;-150,IF((IF(MAX(P147:AK147)=999,K147-2,K147)-L147*2*(I147/10+50)%)*10&lt;1,0,(IF(MAX(P147:AK147)=999,K147-2,K147)-L147*2*(I147/10+50)%)*10)))))))</f>
        <v>76.84</v>
      </c>
      <c r="G147" s="73" t="n">
        <v>0</v>
      </c>
      <c r="H147" s="72"/>
      <c r="I147" s="73" t="n">
        <f aca="false">SUM(G147-M147)</f>
        <v>-334.2</v>
      </c>
      <c r="J147" s="74" t="n">
        <f aca="false">BR147</f>
        <v>73</v>
      </c>
      <c r="K147" s="65" t="n">
        <v>11</v>
      </c>
      <c r="L147" s="75" t="n">
        <v>10</v>
      </c>
      <c r="M147" s="76" t="n">
        <f aca="false">SUM(AO147:AY147)/L147</f>
        <v>334.2</v>
      </c>
      <c r="N147" s="73" t="n">
        <f aca="false">BL147</f>
        <v>125</v>
      </c>
      <c r="O147" s="77" t="n">
        <f aca="false">BO147</f>
        <v>100</v>
      </c>
      <c r="P147" s="78" t="n">
        <v>144</v>
      </c>
      <c r="Q147" s="79" t="n">
        <v>1</v>
      </c>
      <c r="R147" s="78" t="n">
        <v>44</v>
      </c>
      <c r="S147" s="80" t="n">
        <v>2</v>
      </c>
      <c r="T147" s="81" t="n">
        <v>62</v>
      </c>
      <c r="U147" s="79" t="n">
        <v>1</v>
      </c>
      <c r="V147" s="78" t="n">
        <v>53</v>
      </c>
      <c r="W147" s="79" t="n">
        <v>2</v>
      </c>
      <c r="X147" s="81" t="n">
        <v>32</v>
      </c>
      <c r="Y147" s="79" t="n">
        <v>1</v>
      </c>
      <c r="Z147" s="81" t="n">
        <v>26</v>
      </c>
      <c r="AA147" s="79" t="n">
        <v>0</v>
      </c>
      <c r="AB147" s="81" t="n">
        <v>48</v>
      </c>
      <c r="AC147" s="80" t="n">
        <v>0</v>
      </c>
      <c r="AD147" s="78" t="n">
        <v>64</v>
      </c>
      <c r="AE147" s="79" t="n">
        <v>0</v>
      </c>
      <c r="AF147" s="82" t="n">
        <v>92</v>
      </c>
      <c r="AG147" s="80" t="n">
        <v>1</v>
      </c>
      <c r="AH147" s="78" t="n">
        <v>84</v>
      </c>
      <c r="AI147" s="79" t="n">
        <v>1</v>
      </c>
      <c r="AJ147" s="78" t="n">
        <v>73</v>
      </c>
      <c r="AK147" s="79" t="n">
        <v>2</v>
      </c>
      <c r="AL147" s="55"/>
      <c r="AM147" s="30"/>
      <c r="AN147" s="55"/>
      <c r="AO147" s="83" t="n">
        <f aca="false">IF(B147="BRIVS",0,(LOOKUP(P147,$A$5:$A$158,$G$5:$G$158)))</f>
        <v>0</v>
      </c>
      <c r="AP147" s="61" t="n">
        <f aca="false">IF(B147="BRIVS",0,(LOOKUP(R147,$A$5:$A$158,$G$5:$G$158)))</f>
        <v>392</v>
      </c>
      <c r="AQ147" s="84" t="n">
        <f aca="false">IF(B147="BRIVS",0,(LOOKUP(T147,$A$5:$A$158,$G$5:$G$158)))</f>
        <v>242</v>
      </c>
      <c r="AR147" s="61" t="n">
        <f aca="false">IF(B147="BRIVS",0,(LOOKUP(V147,$A$5:$A$158,$G$5:$G$158)))</f>
        <v>317</v>
      </c>
      <c r="AS147" s="84" t="n">
        <f aca="false">IF(B147="BRIVS",0,(LOOKUP(X147,$A$5:$A$158,$G$5:$G$158)))</f>
        <v>578</v>
      </c>
      <c r="AT147" s="84" t="n">
        <f aca="false">IF(B147="BRIVS",0,(LOOKUP(Z147,$A$5:$A$158,$G$5:$G$158)))</f>
        <v>721</v>
      </c>
      <c r="AU147" s="84" t="n">
        <f aca="false">IF(B147="BRIVS",0,(LOOKUP(AB147,$A$5:$A$158,$G$5:$G$158)))</f>
        <v>346</v>
      </c>
      <c r="AV147" s="84" t="n">
        <f aca="false">IF(B147="BRIVS",0,(LOOKUP(AD147,$A$5:$A$158,$G$5:$G$158)))</f>
        <v>237</v>
      </c>
      <c r="AW147" s="61" t="n">
        <f aca="false">IF(B147="BRIVS",0,(LOOKUP(AF147,$A$5:$A$158,$G$5:$G$158)))</f>
        <v>150</v>
      </c>
      <c r="AX147" s="84" t="n">
        <f aca="false">IF(B147="BRIVS",0,(LOOKUP(AH147,$A$5:$A$158,$G$5:$G$158)))</f>
        <v>168</v>
      </c>
      <c r="AY147" s="84" t="n">
        <f aca="false">IF(B147="BRIVS",0,(LOOKUP(AJ147,$A$5:$A$158,$G$5:$G$158)))</f>
        <v>191</v>
      </c>
      <c r="AZ147" s="2"/>
      <c r="BA147" s="85" t="n">
        <f aca="false">IF(P147=999,0,(LOOKUP($P147,$A$5:$A$158,$K$5:$K$158)))</f>
        <v>12</v>
      </c>
      <c r="BB147" s="84" t="n">
        <f aca="false">IF(R147=999,0,(LOOKUP($R147,$A$5:$A$158,$K$5:$K$158)))</f>
        <v>11</v>
      </c>
      <c r="BC147" s="84" t="n">
        <f aca="false">IF(T147=999,0,(LOOKUP($T147,$A$5:$A$158,$K$5:$K$158)))</f>
        <v>12</v>
      </c>
      <c r="BD147" s="61" t="n">
        <f aca="false">IF(V147=999,0,(LOOKUP($V147,$A$5:$A$158,$K$5:$K$158)))</f>
        <v>9</v>
      </c>
      <c r="BE147" s="84" t="n">
        <f aca="false">IF(X147=999,0,(LOOKUP($X147,$A$5:$A$158,$K$5:$K$158)))</f>
        <v>16</v>
      </c>
      <c r="BF147" s="84" t="n">
        <f aca="false">IF(Z147=999,0,(LOOKUP($Z147,$A$5:$A$158,$K$5:$K$158)))</f>
        <v>14</v>
      </c>
      <c r="BG147" s="84" t="n">
        <f aca="false">IF(AB147=999,0,(LOOKUP($AB147,$A$5:$A$158,$K$5:$K$158)))</f>
        <v>14</v>
      </c>
      <c r="BH147" s="84" t="n">
        <f aca="false">IF(AD147=999,0,(LOOKUP($AD147,$A$5:$A$158,$K$5:$K$158)))</f>
        <v>10</v>
      </c>
      <c r="BI147" s="84" t="n">
        <f aca="false">IF(AF147=999,0,(LOOKUP($AF147,$A$5:$A$158,$K$5:$K$158)))</f>
        <v>9</v>
      </c>
      <c r="BJ147" s="84" t="n">
        <f aca="false">IF(AH147=999,0,(LOOKUP($AH147,$A$5:$A$158,$K$5:$K$158)))</f>
        <v>9</v>
      </c>
      <c r="BK147" s="84" t="n">
        <f aca="false">IF(AJ147=999,0,(LOOKUP($AJ147,$A$5:$A$158,$K$5:$K$158)))</f>
        <v>9</v>
      </c>
      <c r="BL147" s="62" t="n">
        <f aca="false">SUM(BA147,BB147,BC147,BD147,BE147,BG147,BF147,BH147,BI147,BJ147,BK147)</f>
        <v>125</v>
      </c>
      <c r="BM147" s="61" t="n">
        <f aca="false">IF($AX$1&gt;8,(IF($AX$1=9,MIN(BA147:BI147),IF($AX$1=10,MIN(BA147:BJ147),IF($AX$1=11,MIN(BA147:BK147))))),(IF($AX$1=4,MIN(BA147:BD147),IF($AX$1=5,MIN(BA147:BE147),IF($AX$1=6,MIN(BA147:BF147),IF($AX$1=7,MIN(BA147:BG147),IF($AX$1=8,MIN(BA147:BH147))))))))</f>
        <v>9</v>
      </c>
      <c r="BN147" s="61" t="n">
        <f aca="false">IF($AX$1&gt;8,(IF($AX$1=9,MAX(BA147:BI147),IF($AX$1=10,MAX(BA147:BJ147),IF($AX$1=11,MAX(BA147:BK147))))),(IF($AX$1=4,MAX(BA147:BD147),IF($AX$1=5,MAX(BA147:BE147),IF($AX$1=6,MAX(BA147:BF147),IF($AX$1=7,MAX(BA147:BG147),IF($AX$1=8,MAX(BA147:BH147))))))))</f>
        <v>16</v>
      </c>
      <c r="BO147" s="63" t="n">
        <f aca="false">SUM($BL147-$BM147-BN147)</f>
        <v>100</v>
      </c>
      <c r="BQ147" s="86" t="n">
        <f aca="false">COUNTIF($K$5:$K$158,"&lt;"&amp;K147)+COUNTIFS($K$5:$K$158,K147,$N$5:$N$158,"&lt;"&amp;N147)+COUNTIFS($K$5:$K$158,K147,$N$5:$N$158,N147,$O$5:$O$158,"&lt;"&amp;O147)+1</f>
        <v>82</v>
      </c>
      <c r="BR147" s="87" t="n">
        <f aca="false">IF(L147=0,0,RANK(BQ147,$BQ$5:$BQ$158,0))</f>
        <v>73</v>
      </c>
    </row>
    <row r="148" customFormat="false" ht="15" hidden="false" customHeight="true" outlineLevel="0" collapsed="false">
      <c r="A148" s="66" t="n">
        <v>144</v>
      </c>
      <c r="B148" s="67" t="s">
        <v>183</v>
      </c>
      <c r="C148" s="67" t="s">
        <v>32</v>
      </c>
      <c r="D148" s="91"/>
      <c r="E148" s="70" t="n">
        <f aca="false">IF(G148=0,0,IF(G148+F148&lt;1000,1000,G148+F148))</f>
        <v>0</v>
      </c>
      <c r="F148" s="71" t="n">
        <f aca="false">IF(L148=0,0,IF(G148+(IF(I148&gt;-150,(IF(I148&gt;=150,IF(K148&gt;=$AU$1,0,SUM(IF(MAX(P148:AK148)=999,K148-2,K148)-L148*2*(15+50)%)*10),SUM(IF(MAX(P148:AK148)=999,K148-2,K148)-L148*2*(I148/10+50)%)*10)),(IF(I148&lt;-150,IF((IF(MAX(P148:AK148)=999,K148-2,K148)-L148*2*(I148/10+50)%)*10&lt;1,0,(IF(MAX(P148:AK148)=999,K148-2,K148)-L148*2*(I148/10+50)%)*10))))),(IF(I148&gt;-150,(IF(I148&gt;150,IF(K148&gt;=$AU$1,0,SUM(IF(MAX(P148:AK148)=999,K148-2,K148)-L148*2*(15+50)%)*10),SUM(IF(MAX(P148:AK148)=999,K148-2,K148)-L148*2*(I148/10+50)%)*10)),(IF(I148&lt;-150,IF((IF(MAX(P148:AK148)=999,K148-2,K148)-L148*2*(I148/10+50)%)*10&lt;1,0,(IF(MAX(P148:AK148)=999,K148-2,K148)-L148*2*(I148/10+50)%)*10)))))))</f>
        <v>93.1</v>
      </c>
      <c r="G148" s="73" t="n">
        <v>0</v>
      </c>
      <c r="H148" s="72"/>
      <c r="I148" s="73" t="n">
        <f aca="false">SUM(G148-M148)</f>
        <v>-365.5</v>
      </c>
      <c r="J148" s="74" t="n">
        <f aca="false">BR148</f>
        <v>63</v>
      </c>
      <c r="K148" s="65" t="n">
        <v>12</v>
      </c>
      <c r="L148" s="75" t="n">
        <v>10</v>
      </c>
      <c r="M148" s="76" t="n">
        <f aca="false">SUM(AO148:AY148)/L148</f>
        <v>365.5</v>
      </c>
      <c r="N148" s="73" t="n">
        <f aca="false">BL148</f>
        <v>111</v>
      </c>
      <c r="O148" s="77" t="n">
        <f aca="false">BO148</f>
        <v>90</v>
      </c>
      <c r="P148" s="78" t="n">
        <v>143</v>
      </c>
      <c r="Q148" s="79" t="n">
        <v>1</v>
      </c>
      <c r="R148" s="78" t="n">
        <v>61</v>
      </c>
      <c r="S148" s="80" t="n">
        <v>0</v>
      </c>
      <c r="T148" s="81" t="n">
        <v>27</v>
      </c>
      <c r="U148" s="79" t="n">
        <v>0</v>
      </c>
      <c r="V148" s="78" t="n">
        <v>21</v>
      </c>
      <c r="W148" s="79" t="n">
        <v>2</v>
      </c>
      <c r="X148" s="81" t="n">
        <v>84</v>
      </c>
      <c r="Y148" s="79" t="n">
        <v>0</v>
      </c>
      <c r="Z148" s="81" t="n">
        <v>91</v>
      </c>
      <c r="AA148" s="79" t="n">
        <v>2</v>
      </c>
      <c r="AB148" s="81" t="n">
        <v>99</v>
      </c>
      <c r="AC148" s="80" t="n">
        <v>0</v>
      </c>
      <c r="AD148" s="78" t="n">
        <v>95</v>
      </c>
      <c r="AE148" s="79" t="n">
        <v>2</v>
      </c>
      <c r="AF148" s="82" t="n">
        <v>88</v>
      </c>
      <c r="AG148" s="80" t="n">
        <v>1</v>
      </c>
      <c r="AH148" s="78" t="n">
        <v>89</v>
      </c>
      <c r="AI148" s="79" t="n">
        <v>2</v>
      </c>
      <c r="AJ148" s="78" t="n">
        <v>14</v>
      </c>
      <c r="AK148" s="79" t="n">
        <v>2</v>
      </c>
      <c r="AL148" s="55"/>
      <c r="AM148" s="30"/>
      <c r="AN148" s="55"/>
      <c r="AO148" s="83" t="n">
        <f aca="false">IF(B148="BRIVS",0,(LOOKUP(P148,$A$5:$A$158,$G$5:$G$158)))</f>
        <v>0</v>
      </c>
      <c r="AP148" s="61" t="n">
        <f aca="false">IF(B148="BRIVS",0,(LOOKUP(R148,$A$5:$A$158,$G$5:$G$158)))</f>
        <v>254</v>
      </c>
      <c r="AQ148" s="84" t="n">
        <f aca="false">IF(B148="BRIVS",0,(LOOKUP(T148,$A$5:$A$158,$G$5:$G$158)))</f>
        <v>686</v>
      </c>
      <c r="AR148" s="61" t="n">
        <f aca="false">IF(B148="BRIVS",0,(LOOKUP(V148,$A$5:$A$158,$G$5:$G$158)))</f>
        <v>804</v>
      </c>
      <c r="AS148" s="84" t="n">
        <f aca="false">IF(B148="BRIVS",0,(LOOKUP(X148,$A$5:$A$158,$G$5:$G$158)))</f>
        <v>168</v>
      </c>
      <c r="AT148" s="84" t="n">
        <f aca="false">IF(B148="BRIVS",0,(LOOKUP(Z148,$A$5:$A$158,$G$5:$G$158)))</f>
        <v>152</v>
      </c>
      <c r="AU148" s="84" t="n">
        <f aca="false">IF(B148="BRIVS",0,(LOOKUP(AB148,$A$5:$A$158,$G$5:$G$158)))</f>
        <v>129</v>
      </c>
      <c r="AV148" s="84" t="n">
        <f aca="false">IF(B148="BRIVS",0,(LOOKUP(AD148,$A$5:$A$158,$G$5:$G$158)))</f>
        <v>142</v>
      </c>
      <c r="AW148" s="61" t="n">
        <f aca="false">IF(B148="BRIVS",0,(LOOKUP(AF148,$A$5:$A$158,$G$5:$G$158)))</f>
        <v>156</v>
      </c>
      <c r="AX148" s="84" t="n">
        <f aca="false">IF(B148="BRIVS",0,(LOOKUP(AH148,$A$5:$A$158,$G$5:$G$158)))</f>
        <v>155</v>
      </c>
      <c r="AY148" s="84" t="n">
        <f aca="false">IF(B148="BRIVS",0,(LOOKUP(AJ148,$A$5:$A$158,$G$5:$G$158)))</f>
        <v>1009</v>
      </c>
      <c r="AZ148" s="2"/>
      <c r="BA148" s="85" t="n">
        <f aca="false">IF(P148=999,0,(LOOKUP($P148,$A$5:$A$158,$K$5:$K$158)))</f>
        <v>11</v>
      </c>
      <c r="BB148" s="84" t="n">
        <f aca="false">IF(R148=999,0,(LOOKUP($R148,$A$5:$A$158,$K$5:$K$158)))</f>
        <v>9</v>
      </c>
      <c r="BC148" s="84" t="n">
        <f aca="false">IF(T148=999,0,(LOOKUP($T148,$A$5:$A$158,$K$5:$K$158)))</f>
        <v>11</v>
      </c>
      <c r="BD148" s="61" t="n">
        <f aca="false">IF(V148=999,0,(LOOKUP($V148,$A$5:$A$158,$K$5:$K$158)))</f>
        <v>9</v>
      </c>
      <c r="BE148" s="84" t="n">
        <f aca="false">IF(X148=999,0,(LOOKUP($X148,$A$5:$A$158,$K$5:$K$158)))</f>
        <v>9</v>
      </c>
      <c r="BF148" s="84" t="n">
        <f aca="false">IF(Z148=999,0,(LOOKUP($Z148,$A$5:$A$158,$K$5:$K$158)))</f>
        <v>13</v>
      </c>
      <c r="BG148" s="84" t="n">
        <f aca="false">IF(AB148=999,0,(LOOKUP($AB148,$A$5:$A$158,$K$5:$K$158)))</f>
        <v>11</v>
      </c>
      <c r="BH148" s="84" t="n">
        <f aca="false">IF(AD148=999,0,(LOOKUP($AD148,$A$5:$A$158,$K$5:$K$158)))</f>
        <v>10</v>
      </c>
      <c r="BI148" s="84" t="n">
        <f aca="false">IF(AF148=999,0,(LOOKUP($AF148,$A$5:$A$158,$K$5:$K$158)))</f>
        <v>11</v>
      </c>
      <c r="BJ148" s="84" t="n">
        <f aca="false">IF(AH148=999,0,(LOOKUP($AH148,$A$5:$A$158,$K$5:$K$158)))</f>
        <v>8</v>
      </c>
      <c r="BK148" s="84" t="n">
        <f aca="false">IF(AJ148=999,0,(LOOKUP($AJ148,$A$5:$A$158,$K$5:$K$158)))</f>
        <v>9</v>
      </c>
      <c r="BL148" s="62" t="n">
        <f aca="false">SUM(BA148,BB148,BC148,BD148,BE148,BG148,BF148,BH148,BI148,BJ148,BK148)</f>
        <v>111</v>
      </c>
      <c r="BM148" s="61" t="n">
        <f aca="false">IF($AX$1&gt;8,(IF($AX$1=9,MIN(BA148:BI148),IF($AX$1=10,MIN(BA148:BJ148),IF($AX$1=11,MIN(BA148:BK148))))),(IF($AX$1=4,MIN(BA148:BD148),IF($AX$1=5,MIN(BA148:BE148),IF($AX$1=6,MIN(BA148:BF148),IF($AX$1=7,MIN(BA148:BG148),IF($AX$1=8,MIN(BA148:BH148))))))))</f>
        <v>8</v>
      </c>
      <c r="BN148" s="61" t="n">
        <f aca="false">IF($AX$1&gt;8,(IF($AX$1=9,MAX(BA148:BI148),IF($AX$1=10,MAX(BA148:BJ148),IF($AX$1=11,MAX(BA148:BK148))))),(IF($AX$1=4,MAX(BA148:BD148),IF($AX$1=5,MAX(BA148:BE148),IF($AX$1=6,MAX(BA148:BF148),IF($AX$1=7,MAX(BA148:BG148),IF($AX$1=8,MAX(BA148:BH148))))))))</f>
        <v>13</v>
      </c>
      <c r="BO148" s="63" t="n">
        <f aca="false">SUM($BL148-$BM148-BN148)</f>
        <v>90</v>
      </c>
      <c r="BQ148" s="86" t="n">
        <f aca="false">COUNTIF($K$5:$K$158,"&lt;"&amp;K148)+COUNTIFS($K$5:$K$158,K148,$N$5:$N$158,"&lt;"&amp;N148)+COUNTIFS($K$5:$K$158,K148,$N$5:$N$158,N148,$O$5:$O$158,"&lt;"&amp;O148)+1</f>
        <v>92</v>
      </c>
      <c r="BR148" s="87" t="n">
        <f aca="false">IF(L148=0,0,RANK(BQ148,$BQ$5:$BQ$158,0))</f>
        <v>63</v>
      </c>
    </row>
    <row r="149" customFormat="false" ht="15" hidden="false" customHeight="true" outlineLevel="0" collapsed="false">
      <c r="A149" s="66" t="n">
        <v>145</v>
      </c>
      <c r="B149" s="67" t="s">
        <v>184</v>
      </c>
      <c r="C149" s="67" t="s">
        <v>32</v>
      </c>
      <c r="D149" s="91"/>
      <c r="E149" s="70" t="n">
        <f aca="false">IF(G149=0,0,IF(G149+F149&lt;1000,1000,G149+F149))</f>
        <v>0</v>
      </c>
      <c r="F149" s="71" t="n">
        <f aca="false">IF(L149=0,0,IF(G149+(IF(I149&gt;-150,(IF(I149&gt;=150,IF(K149&gt;=$AU$1,0,SUM(IF(MAX(P149:AK149)=999,K149-2,K149)-L149*2*(15+50)%)*10),SUM(IF(MAX(P149:AK149)=999,K149-2,K149)-L149*2*(I149/10+50)%)*10)),(IF(I149&lt;-150,IF((IF(MAX(P149:AK149)=999,K149-2,K149)-L149*2*(I149/10+50)%)*10&lt;1,0,(IF(MAX(P149:AK149)=999,K149-2,K149)-L149*2*(I149/10+50)%)*10))))),(IF(I149&gt;-150,(IF(I149&gt;150,IF(K149&gt;=$AU$1,0,SUM(IF(MAX(P149:AK149)=999,K149-2,K149)-L149*2*(15+50)%)*10),SUM(IF(MAX(P149:AK149)=999,K149-2,K149)-L149*2*(I149/10+50)%)*10)),(IF(I149&lt;-150,IF((IF(MAX(P149:AK149)=999,K149-2,K149)-L149*2*(I149/10+50)%)*10&lt;1,0,(IF(MAX(P149:AK149)=999,K149-2,K149)-L149*2*(I149/10+50)%)*10)))))))</f>
        <v>-1.92</v>
      </c>
      <c r="G149" s="73" t="n">
        <v>0</v>
      </c>
      <c r="H149" s="72"/>
      <c r="I149" s="73" t="n">
        <f aca="false">SUM(G149-M149)</f>
        <v>-129.142857142857</v>
      </c>
      <c r="J149" s="74" t="n">
        <f aca="false">BR149</f>
        <v>146</v>
      </c>
      <c r="K149" s="65" t="n">
        <v>7</v>
      </c>
      <c r="L149" s="75" t="n">
        <v>7</v>
      </c>
      <c r="M149" s="76" t="n">
        <f aca="false">SUM(AO149:AY149)/L149</f>
        <v>129.142857142857</v>
      </c>
      <c r="N149" s="73" t="n">
        <f aca="false">BL149</f>
        <v>94</v>
      </c>
      <c r="O149" s="77" t="n">
        <f aca="false">BO149</f>
        <v>81</v>
      </c>
      <c r="P149" s="78" t="n">
        <v>146</v>
      </c>
      <c r="Q149" s="79" t="n">
        <v>0</v>
      </c>
      <c r="R149" s="78" t="n">
        <v>74</v>
      </c>
      <c r="S149" s="80" t="n">
        <v>0</v>
      </c>
      <c r="T149" s="81" t="n">
        <v>108</v>
      </c>
      <c r="U149" s="79" t="n">
        <v>0</v>
      </c>
      <c r="V149" s="78" t="n">
        <v>127</v>
      </c>
      <c r="W149" s="79" t="n">
        <v>1</v>
      </c>
      <c r="X149" s="81" t="n">
        <v>119</v>
      </c>
      <c r="Y149" s="79" t="n">
        <v>0</v>
      </c>
      <c r="Z149" s="81" t="n">
        <v>147</v>
      </c>
      <c r="AA149" s="79" t="n">
        <v>2</v>
      </c>
      <c r="AB149" s="81" t="n">
        <v>91</v>
      </c>
      <c r="AC149" s="80" t="n">
        <v>0</v>
      </c>
      <c r="AD149" s="78" t="n">
        <v>139</v>
      </c>
      <c r="AE149" s="79" t="n">
        <v>2</v>
      </c>
      <c r="AF149" s="82" t="n">
        <v>102</v>
      </c>
      <c r="AG149" s="80" t="n">
        <v>0</v>
      </c>
      <c r="AH149" s="78" t="n">
        <v>50</v>
      </c>
      <c r="AI149" s="79" t="n">
        <v>0</v>
      </c>
      <c r="AJ149" s="78" t="n">
        <v>999</v>
      </c>
      <c r="AK149" s="79" t="n">
        <v>2</v>
      </c>
      <c r="AL149" s="55"/>
      <c r="AM149" s="30"/>
      <c r="AN149" s="55"/>
      <c r="AO149" s="83" t="n">
        <f aca="false">IF(B149="BRIVS",0,(LOOKUP(P149,$A$5:$A$158,$G$5:$G$158)))</f>
        <v>0</v>
      </c>
      <c r="AP149" s="61" t="n">
        <f aca="false">IF(B149="BRIVS",0,(LOOKUP(R149,$A$5:$A$158,$G$5:$G$158)))</f>
        <v>181</v>
      </c>
      <c r="AQ149" s="84" t="n">
        <f aca="false">IF(B149="BRIVS",0,(LOOKUP(T149,$A$5:$A$158,$G$5:$G$158)))</f>
        <v>71</v>
      </c>
      <c r="AR149" s="61" t="n">
        <f aca="false">IF(B149="BRIVS",0,(LOOKUP(V149,$A$5:$A$158,$G$5:$G$158)))</f>
        <v>14</v>
      </c>
      <c r="AS149" s="84" t="n">
        <f aca="false">IF(B149="BRIVS",0,(LOOKUP(X149,$A$5:$A$158,$G$5:$G$158)))</f>
        <v>40</v>
      </c>
      <c r="AT149" s="84" t="n">
        <f aca="false">IF(B149="BRIVS",0,(LOOKUP(Z149,$A$5:$A$158,$G$5:$G$158)))</f>
        <v>0</v>
      </c>
      <c r="AU149" s="84" t="n">
        <f aca="false">IF(B149="BRIVS",0,(LOOKUP(AB149,$A$5:$A$158,$G$5:$G$158)))</f>
        <v>152</v>
      </c>
      <c r="AV149" s="84" t="n">
        <f aca="false">IF(B149="BRIVS",0,(LOOKUP(AD149,$A$5:$A$158,$G$5:$G$158)))</f>
        <v>0</v>
      </c>
      <c r="AW149" s="61" t="n">
        <f aca="false">IF(B149="BRIVS",0,(LOOKUP(AF149,$A$5:$A$158,$G$5:$G$158)))</f>
        <v>108</v>
      </c>
      <c r="AX149" s="84" t="n">
        <f aca="false">IF(B149="BRIVS",0,(LOOKUP(AH149,$A$5:$A$158,$G$5:$G$158)))</f>
        <v>338</v>
      </c>
      <c r="AY149" s="84" t="n">
        <f aca="false">IF(B149="BRIVS",0,(LOOKUP(AJ149,$A$5:$A$158,$G$5:$G$158)))</f>
        <v>0</v>
      </c>
      <c r="AZ149" s="2"/>
      <c r="BA149" s="85" t="n">
        <f aca="false">IF(P149=999,0,(LOOKUP($P149,$A$5:$A$158,$K$5:$K$158)))</f>
        <v>13</v>
      </c>
      <c r="BB149" s="84" t="n">
        <f aca="false">IF(R149=999,0,(LOOKUP($R149,$A$5:$A$158,$K$5:$K$158)))</f>
        <v>10</v>
      </c>
      <c r="BC149" s="84" t="n">
        <f aca="false">IF(T149=999,0,(LOOKUP($T149,$A$5:$A$158,$K$5:$K$158)))</f>
        <v>10</v>
      </c>
      <c r="BD149" s="61" t="n">
        <f aca="false">IF(V149=999,0,(LOOKUP($V149,$A$5:$A$158,$K$5:$K$158)))</f>
        <v>8</v>
      </c>
      <c r="BE149" s="84" t="n">
        <f aca="false">IF(X149=999,0,(LOOKUP($X149,$A$5:$A$158,$K$5:$K$158)))</f>
        <v>12</v>
      </c>
      <c r="BF149" s="84" t="n">
        <f aca="false">IF(Z149=999,0,(LOOKUP($Z149,$A$5:$A$158,$K$5:$K$158)))</f>
        <v>3</v>
      </c>
      <c r="BG149" s="84" t="n">
        <f aca="false">IF(AB149=999,0,(LOOKUP($AB149,$A$5:$A$158,$K$5:$K$158)))</f>
        <v>13</v>
      </c>
      <c r="BH149" s="84" t="n">
        <f aca="false">IF(AD149=999,0,(LOOKUP($AD149,$A$5:$A$158,$K$5:$K$158)))</f>
        <v>6</v>
      </c>
      <c r="BI149" s="84" t="n">
        <f aca="false">IF(AF149=999,0,(LOOKUP($AF149,$A$5:$A$158,$K$5:$K$158)))</f>
        <v>10</v>
      </c>
      <c r="BJ149" s="84" t="n">
        <f aca="false">IF(AH149=999,0,(LOOKUP($AH149,$A$5:$A$158,$K$5:$K$158)))</f>
        <v>9</v>
      </c>
      <c r="BK149" s="84" t="n">
        <f aca="false">IF(AJ149=999,0,(LOOKUP($AJ149,$A$5:$A$158,$K$5:$K$158)))</f>
        <v>0</v>
      </c>
      <c r="BL149" s="62" t="n">
        <f aca="false">SUM(BA149,BB149,BC149,BD149,BE149,BG149,BF149,BH149,BI149,BJ149,BK149)</f>
        <v>94</v>
      </c>
      <c r="BM149" s="61" t="n">
        <f aca="false">IF($AX$1&gt;8,(IF($AX$1=9,MIN(BA149:BI149),IF($AX$1=10,MIN(BA149:BJ149),IF($AX$1=11,MIN(BA149:BK149))))),(IF($AX$1=4,MIN(BA149:BD149),IF($AX$1=5,MIN(BA149:BE149),IF($AX$1=6,MIN(BA149:BF149),IF($AX$1=7,MIN(BA149:BG149),IF($AX$1=8,MIN(BA149:BH149))))))))</f>
        <v>0</v>
      </c>
      <c r="BN149" s="61" t="n">
        <f aca="false">IF($AX$1&gt;8,(IF($AX$1=9,MAX(BA149:BI149),IF($AX$1=10,MAX(BA149:BJ149),IF($AX$1=11,MAX(BA149:BK149))))),(IF($AX$1=4,MAX(BA149:BD149),IF($AX$1=5,MAX(BA149:BE149),IF($AX$1=6,MAX(BA149:BF149),IF($AX$1=7,MAX(BA149:BG149),IF($AX$1=8,MAX(BA149:BH149))))))))</f>
        <v>13</v>
      </c>
      <c r="BO149" s="63" t="n">
        <f aca="false">SUM($BL149-$BM149-BN149)</f>
        <v>81</v>
      </c>
      <c r="BQ149" s="86" t="n">
        <f aca="false">COUNTIF($K$5:$K$158,"&lt;"&amp;K149)+COUNTIFS($K$5:$K$158,K149,$N$5:$N$158,"&lt;"&amp;N149)+COUNTIFS($K$5:$K$158,K149,$N$5:$N$158,N149,$O$5:$O$158,"&lt;"&amp;O149)+1</f>
        <v>9</v>
      </c>
      <c r="BR149" s="87" t="n">
        <f aca="false">IF(L149=0,0,RANK(BQ149,$BQ$5:$BQ$158,0))</f>
        <v>146</v>
      </c>
    </row>
    <row r="150" customFormat="false" ht="15" hidden="false" customHeight="true" outlineLevel="0" collapsed="false">
      <c r="A150" s="66" t="n">
        <v>146</v>
      </c>
      <c r="B150" s="67" t="s">
        <v>185</v>
      </c>
      <c r="C150" s="67" t="s">
        <v>32</v>
      </c>
      <c r="D150" s="91"/>
      <c r="E150" s="70" t="n">
        <f aca="false">IF(G150=0,0,IF(G150+F150&lt;1000,1000,G150+F150))</f>
        <v>0</v>
      </c>
      <c r="F150" s="71" t="n">
        <f aca="false">IF(L150=0,0,IF(G150+(IF(I150&gt;-150,(IF(I150&gt;=150,IF(K150&gt;=$AU$1,0,SUM(IF(MAX(P150:AK150)=999,K150-2,K150)-L150*2*(15+50)%)*10),SUM(IF(MAX(P150:AK150)=999,K150-2,K150)-L150*2*(I150/10+50)%)*10)),(IF(I150&lt;-150,IF((IF(MAX(P150:AK150)=999,K150-2,K150)-L150*2*(I150/10+50)%)*10&lt;1,0,(IF(MAX(P150:AK150)=999,K150-2,K150)-L150*2*(I150/10+50)%)*10))))),(IF(I150&gt;-150,(IF(I150&gt;150,IF(K150&gt;=$AU$1,0,SUM(IF(MAX(P150:AK150)=999,K150-2,K150)-L150*2*(15+50)%)*10),SUM(IF(MAX(P150:AK150)=999,K150-2,K150)-L150*2*(I150/10+50)%)*10)),(IF(I150&lt;-150,IF((IF(MAX(P150:AK150)=999,K150-2,K150)-L150*2*(I150/10+50)%)*10&lt;1,0,(IF(MAX(P150:AK150)=999,K150-2,K150)-L150*2*(I150/10+50)%)*10)))))))</f>
        <v>132.1</v>
      </c>
      <c r="G150" s="73" t="n">
        <v>0</v>
      </c>
      <c r="H150" s="72"/>
      <c r="I150" s="73" t="n">
        <f aca="false">SUM(G150-M150)</f>
        <v>-510.5</v>
      </c>
      <c r="J150" s="74" t="n">
        <f aca="false">BR150</f>
        <v>33</v>
      </c>
      <c r="K150" s="65" t="n">
        <v>13</v>
      </c>
      <c r="L150" s="75" t="n">
        <v>10</v>
      </c>
      <c r="M150" s="76" t="n">
        <f aca="false">SUM(AO150:AY150)/L150</f>
        <v>510.5</v>
      </c>
      <c r="N150" s="73" t="n">
        <f aca="false">BL150</f>
        <v>136</v>
      </c>
      <c r="O150" s="77" t="n">
        <f aca="false">BO150</f>
        <v>112</v>
      </c>
      <c r="P150" s="78" t="n">
        <v>145</v>
      </c>
      <c r="Q150" s="79" t="n">
        <v>2</v>
      </c>
      <c r="R150" s="78" t="n">
        <v>73</v>
      </c>
      <c r="S150" s="80" t="n">
        <v>2</v>
      </c>
      <c r="T150" s="81" t="n">
        <v>47</v>
      </c>
      <c r="U150" s="79" t="n">
        <v>0</v>
      </c>
      <c r="V150" s="78" t="n">
        <v>56</v>
      </c>
      <c r="W150" s="79" t="n">
        <v>1</v>
      </c>
      <c r="X150" s="81" t="n">
        <v>48</v>
      </c>
      <c r="Y150" s="79" t="n">
        <v>2</v>
      </c>
      <c r="Z150" s="81" t="n">
        <v>19</v>
      </c>
      <c r="AA150" s="79" t="n">
        <v>2</v>
      </c>
      <c r="AB150" s="81" t="n">
        <v>23</v>
      </c>
      <c r="AC150" s="80" t="n">
        <v>1</v>
      </c>
      <c r="AD150" s="78" t="n">
        <v>13</v>
      </c>
      <c r="AE150" s="79" t="n">
        <v>0</v>
      </c>
      <c r="AF150" s="82" t="n">
        <v>49</v>
      </c>
      <c r="AG150" s="80" t="n">
        <v>0</v>
      </c>
      <c r="AH150" s="78" t="n">
        <v>29</v>
      </c>
      <c r="AI150" s="79" t="n">
        <v>2</v>
      </c>
      <c r="AJ150" s="78" t="n">
        <v>55</v>
      </c>
      <c r="AK150" s="79" t="n">
        <v>1</v>
      </c>
      <c r="AL150" s="55"/>
      <c r="AM150" s="30"/>
      <c r="AN150" s="55"/>
      <c r="AO150" s="83" t="n">
        <f aca="false">IF(B150="BRIVS",0,(LOOKUP(P150,$A$5:$A$158,$G$5:$G$158)))</f>
        <v>0</v>
      </c>
      <c r="AP150" s="61" t="n">
        <f aca="false">IF(B150="BRIVS",0,(LOOKUP(R150,$A$5:$A$158,$G$5:$G$158)))</f>
        <v>191</v>
      </c>
      <c r="AQ150" s="84" t="n">
        <f aca="false">IF(B150="BRIVS",0,(LOOKUP(T150,$A$5:$A$158,$G$5:$G$158)))</f>
        <v>349</v>
      </c>
      <c r="AR150" s="61" t="n">
        <f aca="false">IF(B150="BRIVS",0,(LOOKUP(V150,$A$5:$A$158,$G$5:$G$158)))</f>
        <v>286</v>
      </c>
      <c r="AS150" s="84" t="n">
        <f aca="false">IF(B150="BRIVS",0,(LOOKUP(X150,$A$5:$A$158,$G$5:$G$158)))</f>
        <v>346</v>
      </c>
      <c r="AT150" s="84" t="n">
        <f aca="false">IF(B150="BRIVS",0,(LOOKUP(Z150,$A$5:$A$158,$G$5:$G$158)))</f>
        <v>807</v>
      </c>
      <c r="AU150" s="84" t="n">
        <f aca="false">IF(B150="BRIVS",0,(LOOKUP(AB150,$A$5:$A$158,$G$5:$G$158)))</f>
        <v>778</v>
      </c>
      <c r="AV150" s="84" t="n">
        <f aca="false">IF(B150="BRIVS",0,(LOOKUP(AD150,$A$5:$A$158,$G$5:$G$158)))</f>
        <v>1062</v>
      </c>
      <c r="AW150" s="61" t="n">
        <f aca="false">IF(B150="BRIVS",0,(LOOKUP(AF150,$A$5:$A$158,$G$5:$G$158)))</f>
        <v>338</v>
      </c>
      <c r="AX150" s="84" t="n">
        <f aca="false">IF(B150="BRIVS",0,(LOOKUP(AH150,$A$5:$A$158,$G$5:$G$158)))</f>
        <v>652</v>
      </c>
      <c r="AY150" s="84" t="n">
        <f aca="false">IF(B150="BRIVS",0,(LOOKUP(AJ150,$A$5:$A$158,$G$5:$G$158)))</f>
        <v>296</v>
      </c>
      <c r="AZ150" s="2"/>
      <c r="BA150" s="85" t="n">
        <f aca="false">IF(P150=999,0,(LOOKUP($P150,$A$5:$A$158,$K$5:$K$158)))</f>
        <v>7</v>
      </c>
      <c r="BB150" s="84" t="n">
        <f aca="false">IF(R150=999,0,(LOOKUP($R150,$A$5:$A$158,$K$5:$K$158)))</f>
        <v>9</v>
      </c>
      <c r="BC150" s="84" t="n">
        <f aca="false">IF(T150=999,0,(LOOKUP($T150,$A$5:$A$158,$K$5:$K$158)))</f>
        <v>11</v>
      </c>
      <c r="BD150" s="61" t="n">
        <f aca="false">IF(V150=999,0,(LOOKUP($V150,$A$5:$A$158,$K$5:$K$158)))</f>
        <v>12</v>
      </c>
      <c r="BE150" s="84" t="n">
        <f aca="false">IF(X150=999,0,(LOOKUP($X150,$A$5:$A$158,$K$5:$K$158)))</f>
        <v>14</v>
      </c>
      <c r="BF150" s="84" t="n">
        <f aca="false">IF(Z150=999,0,(LOOKUP($Z150,$A$5:$A$158,$K$5:$K$158)))</f>
        <v>13</v>
      </c>
      <c r="BG150" s="84" t="n">
        <f aca="false">IF(AB150=999,0,(LOOKUP($AB150,$A$5:$A$158,$K$5:$K$158)))</f>
        <v>16</v>
      </c>
      <c r="BH150" s="84" t="n">
        <f aca="false">IF(AD150=999,0,(LOOKUP($AD150,$A$5:$A$158,$K$5:$K$158)))</f>
        <v>17</v>
      </c>
      <c r="BI150" s="84" t="n">
        <f aca="false">IF(AF150=999,0,(LOOKUP($AF150,$A$5:$A$158,$K$5:$K$158)))</f>
        <v>13</v>
      </c>
      <c r="BJ150" s="84" t="n">
        <f aca="false">IF(AH150=999,0,(LOOKUP($AH150,$A$5:$A$158,$K$5:$K$158)))</f>
        <v>11</v>
      </c>
      <c r="BK150" s="84" t="n">
        <f aca="false">IF(AJ150=999,0,(LOOKUP($AJ150,$A$5:$A$158,$K$5:$K$158)))</f>
        <v>13</v>
      </c>
      <c r="BL150" s="62" t="n">
        <f aca="false">SUM(BA150,BB150,BC150,BD150,BE150,BG150,BF150,BH150,BI150,BJ150,BK150)</f>
        <v>136</v>
      </c>
      <c r="BM150" s="61" t="n">
        <f aca="false">IF($AX$1&gt;8,(IF($AX$1=9,MIN(BA150:BI150),IF($AX$1=10,MIN(BA150:BJ150),IF($AX$1=11,MIN(BA150:BK150))))),(IF($AX$1=4,MIN(BA150:BD150),IF($AX$1=5,MIN(BA150:BE150),IF($AX$1=6,MIN(BA150:BF150),IF($AX$1=7,MIN(BA150:BG150),IF($AX$1=8,MIN(BA150:BH150))))))))</f>
        <v>7</v>
      </c>
      <c r="BN150" s="61" t="n">
        <f aca="false">IF($AX$1&gt;8,(IF($AX$1=9,MAX(BA150:BI150),IF($AX$1=10,MAX(BA150:BJ150),IF($AX$1=11,MAX(BA150:BK150))))),(IF($AX$1=4,MAX(BA150:BD150),IF($AX$1=5,MAX(BA150:BE150),IF($AX$1=6,MAX(BA150:BF150),IF($AX$1=7,MAX(BA150:BG150),IF($AX$1=8,MAX(BA150:BH150))))))))</f>
        <v>17</v>
      </c>
      <c r="BO150" s="63" t="n">
        <f aca="false">SUM($BL150-$BM150-BN150)</f>
        <v>112</v>
      </c>
      <c r="BQ150" s="86" t="n">
        <f aca="false">COUNTIF($K$5:$K$158,"&lt;"&amp;K150)+COUNTIFS($K$5:$K$158,K150,$N$5:$N$158,"&lt;"&amp;N150)+COUNTIFS($K$5:$K$158,K150,$N$5:$N$158,N150,$O$5:$O$158,"&lt;"&amp;O150)+1</f>
        <v>122</v>
      </c>
      <c r="BR150" s="87" t="n">
        <f aca="false">IF(L150=0,0,RANK(BQ150,$BQ$5:$BQ$158,0))</f>
        <v>33</v>
      </c>
    </row>
    <row r="151" customFormat="false" ht="15" hidden="false" customHeight="true" outlineLevel="0" collapsed="false">
      <c r="A151" s="66" t="n">
        <v>147</v>
      </c>
      <c r="B151" s="67" t="s">
        <v>186</v>
      </c>
      <c r="C151" s="67" t="s">
        <v>32</v>
      </c>
      <c r="D151" s="91"/>
      <c r="E151" s="70" t="n">
        <f aca="false">IF(G151=0,0,IF(G151+F151&lt;1000,1000,G151+F151))</f>
        <v>0</v>
      </c>
      <c r="F151" s="71" t="n">
        <f aca="false">IF(L151=0,0,IF(G151+(IF(I151&gt;-150,(IF(I151&gt;=150,IF(K151&gt;=$AU$1,0,SUM(IF(MAX(P151:AK151)=999,K151-2,K151)-L151*2*(15+50)%)*10),SUM(IF(MAX(P151:AK151)=999,K151-2,K151)-L151*2*(I151/10+50)%)*10)),(IF(I151&lt;-150,IF((IF(MAX(P151:AK151)=999,K151-2,K151)-L151*2*(I151/10+50)%)*10&lt;1,0,(IF(MAX(P151:AK151)=999,K151-2,K151)-L151*2*(I151/10+50)%)*10))))),(IF(I151&gt;-150,(IF(I151&gt;150,IF(K151&gt;=$AU$1,0,SUM(IF(MAX(P151:AK151)=999,K151-2,K151)-L151*2*(15+50)%)*10),SUM(IF(MAX(P151:AK151)=999,K151-2,K151)-L151*2*(I151/10+50)%)*10)),(IF(I151&lt;-150,IF((IF(MAX(P151:AK151)=999,K151-2,K151)-L151*2*(I151/10+50)%)*10&lt;1,0,(IF(MAX(P151:AK151)=999,K151-2,K151)-L151*2*(I151/10+50)%)*10)))))))</f>
        <v>-34.9</v>
      </c>
      <c r="G151" s="73" t="n">
        <v>0</v>
      </c>
      <c r="H151" s="72"/>
      <c r="I151" s="73" t="n">
        <f aca="false">SUM(G151-M151)</f>
        <v>-51</v>
      </c>
      <c r="J151" s="74" t="n">
        <f aca="false">BR151</f>
        <v>153</v>
      </c>
      <c r="K151" s="65" t="n">
        <v>3</v>
      </c>
      <c r="L151" s="75" t="n">
        <v>5</v>
      </c>
      <c r="M151" s="76" t="n">
        <f aca="false">SUM(AO151:AY151)/L151</f>
        <v>51</v>
      </c>
      <c r="N151" s="73" t="n">
        <f aca="false">BL151</f>
        <v>78</v>
      </c>
      <c r="O151" s="77" t="n">
        <f aca="false">BO151</f>
        <v>63</v>
      </c>
      <c r="P151" s="78" t="n">
        <v>148</v>
      </c>
      <c r="Q151" s="79" t="n">
        <v>0</v>
      </c>
      <c r="R151" s="78" t="n">
        <v>78</v>
      </c>
      <c r="S151" s="80" t="n">
        <v>0</v>
      </c>
      <c r="T151" s="81" t="n">
        <v>112</v>
      </c>
      <c r="U151" s="79" t="n">
        <v>0</v>
      </c>
      <c r="V151" s="78" t="n">
        <v>131</v>
      </c>
      <c r="W151" s="79" t="n">
        <v>0</v>
      </c>
      <c r="X151" s="81" t="n">
        <v>134</v>
      </c>
      <c r="Y151" s="79" t="n">
        <v>0</v>
      </c>
      <c r="Z151" s="81" t="n">
        <v>145</v>
      </c>
      <c r="AA151" s="79" t="n">
        <v>0</v>
      </c>
      <c r="AB151" s="81" t="n">
        <v>999</v>
      </c>
      <c r="AC151" s="80" t="n">
        <v>2</v>
      </c>
      <c r="AD151" s="78" t="n">
        <v>149</v>
      </c>
      <c r="AE151" s="79" t="n">
        <v>0</v>
      </c>
      <c r="AF151" s="82" t="n">
        <v>139</v>
      </c>
      <c r="AG151" s="80" t="n">
        <v>0</v>
      </c>
      <c r="AH151" s="78" t="n">
        <v>142</v>
      </c>
      <c r="AI151" s="79" t="n">
        <v>1</v>
      </c>
      <c r="AJ151" s="78" t="n">
        <v>137</v>
      </c>
      <c r="AK151" s="79" t="n">
        <v>0</v>
      </c>
      <c r="AL151" s="55"/>
      <c r="AM151" s="30"/>
      <c r="AN151" s="55"/>
      <c r="AO151" s="83" t="n">
        <f aca="false">IF(B151="BRIVS",0,(LOOKUP(P151,$A$5:$A$158,$G$5:$G$158)))</f>
        <v>0</v>
      </c>
      <c r="AP151" s="61" t="n">
        <f aca="false">IF(B151="BRIVS",0,(LOOKUP(R151,$A$5:$A$158,$G$5:$G$158)))</f>
        <v>178</v>
      </c>
      <c r="AQ151" s="84" t="n">
        <f aca="false">IF(B151="BRIVS",0,(LOOKUP(T151,$A$5:$A$158,$G$5:$G$158)))</f>
        <v>61</v>
      </c>
      <c r="AR151" s="61" t="n">
        <f aca="false">IF(B151="BRIVS",0,(LOOKUP(V151,$A$5:$A$158,$G$5:$G$158)))</f>
        <v>10</v>
      </c>
      <c r="AS151" s="84" t="n">
        <f aca="false">IF(B151="BRIVS",0,(LOOKUP(X151,$A$5:$A$158,$G$5:$G$158)))</f>
        <v>5</v>
      </c>
      <c r="AT151" s="84" t="n">
        <f aca="false">IF(B151="BRIVS",0,(LOOKUP(Z151,$A$5:$A$158,$G$5:$G$158)))</f>
        <v>0</v>
      </c>
      <c r="AU151" s="84" t="n">
        <f aca="false">IF(B151="BRIVS",0,(LOOKUP(AB151,$A$5:$A$158,$G$5:$G$158)))</f>
        <v>0</v>
      </c>
      <c r="AV151" s="84" t="n">
        <f aca="false">IF(B151="BRIVS",0,(LOOKUP(AD151,$A$5:$A$158,$G$5:$G$158)))</f>
        <v>0</v>
      </c>
      <c r="AW151" s="61" t="n">
        <f aca="false">IF(B151="BRIVS",0,(LOOKUP(AF151,$A$5:$A$158,$G$5:$G$158)))</f>
        <v>0</v>
      </c>
      <c r="AX151" s="84" t="n">
        <f aca="false">IF(B151="BRIVS",0,(LOOKUP(AH151,$A$5:$A$158,$G$5:$G$158)))</f>
        <v>0</v>
      </c>
      <c r="AY151" s="84" t="n">
        <f aca="false">IF(B151="BRIVS",0,(LOOKUP(AJ151,$A$5:$A$158,$G$5:$G$158)))</f>
        <v>1</v>
      </c>
      <c r="AZ151" s="2"/>
      <c r="BA151" s="85" t="n">
        <f aca="false">IF(P151=999,0,(LOOKUP($P151,$A$5:$A$158,$K$5:$K$158)))</f>
        <v>15</v>
      </c>
      <c r="BB151" s="84" t="n">
        <f aca="false">IF(R151=999,0,(LOOKUP($R151,$A$5:$A$158,$K$5:$K$158)))</f>
        <v>9</v>
      </c>
      <c r="BC151" s="84" t="n">
        <f aca="false">IF(T151=999,0,(LOOKUP($T151,$A$5:$A$158,$K$5:$K$158)))</f>
        <v>9</v>
      </c>
      <c r="BD151" s="61" t="n">
        <f aca="false">IF(V151=999,0,(LOOKUP($V151,$A$5:$A$158,$K$5:$K$158)))</f>
        <v>7</v>
      </c>
      <c r="BE151" s="84" t="n">
        <f aca="false">IF(X151=999,0,(LOOKUP($X151,$A$5:$A$158,$K$5:$K$158)))</f>
        <v>4</v>
      </c>
      <c r="BF151" s="84" t="n">
        <f aca="false">IF(Z151=999,0,(LOOKUP($Z151,$A$5:$A$158,$K$5:$K$158)))</f>
        <v>7</v>
      </c>
      <c r="BG151" s="84" t="n">
        <f aca="false">IF(AB151=999,0,(LOOKUP($AB151,$A$5:$A$158,$K$5:$K$158)))</f>
        <v>0</v>
      </c>
      <c r="BH151" s="84" t="n">
        <f aca="false">IF(AD151=999,0,(LOOKUP($AD151,$A$5:$A$158,$K$5:$K$158)))</f>
        <v>8</v>
      </c>
      <c r="BI151" s="84" t="n">
        <f aca="false">IF(AF151=999,0,(LOOKUP($AF151,$A$5:$A$158,$K$5:$K$158)))</f>
        <v>6</v>
      </c>
      <c r="BJ151" s="84" t="n">
        <f aca="false">IF(AH151=999,0,(LOOKUP($AH151,$A$5:$A$158,$K$5:$K$158)))</f>
        <v>6</v>
      </c>
      <c r="BK151" s="84" t="n">
        <f aca="false">IF(AJ151=999,0,(LOOKUP($AJ151,$A$5:$A$158,$K$5:$K$158)))</f>
        <v>7</v>
      </c>
      <c r="BL151" s="62" t="n">
        <f aca="false">SUM(BA151,BB151,BC151,BD151,BE151,BG151,BF151,BH151,BI151,BJ151,BK151)</f>
        <v>78</v>
      </c>
      <c r="BM151" s="61" t="n">
        <f aca="false">IF($AX$1&gt;8,(IF($AX$1=9,MIN(BA151:BI151),IF($AX$1=10,MIN(BA151:BJ151),IF($AX$1=11,MIN(BA151:BK151))))),(IF($AX$1=4,MIN(BA151:BD151),IF($AX$1=5,MIN(BA151:BE151),IF($AX$1=6,MIN(BA151:BF151),IF($AX$1=7,MIN(BA151:BG151),IF($AX$1=8,MIN(BA151:BH151))))))))</f>
        <v>0</v>
      </c>
      <c r="BN151" s="61" t="n">
        <f aca="false">IF($AX$1&gt;8,(IF($AX$1=9,MAX(BA151:BI151),IF($AX$1=10,MAX(BA151:BJ151),IF($AX$1=11,MAX(BA151:BK151))))),(IF($AX$1=4,MAX(BA151:BD151),IF($AX$1=5,MAX(BA151:BE151),IF($AX$1=6,MAX(BA151:BF151),IF($AX$1=7,MAX(BA151:BG151),IF($AX$1=8,MAX(BA151:BH151))))))))</f>
        <v>15</v>
      </c>
      <c r="BO151" s="63" t="n">
        <f aca="false">SUM($BL151-$BM151-BN151)</f>
        <v>63</v>
      </c>
      <c r="BQ151" s="86" t="n">
        <f aca="false">COUNTIF($K$5:$K$158,"&lt;"&amp;K151)+COUNTIFS($K$5:$K$158,K151,$N$5:$N$158,"&lt;"&amp;N151)+COUNTIFS($K$5:$K$158,K151,$N$5:$N$158,N151,$O$5:$O$158,"&lt;"&amp;O151)+1</f>
        <v>2</v>
      </c>
      <c r="BR151" s="87" t="n">
        <f aca="false">IF(L151=0,0,RANK(BQ151,$BQ$5:$BQ$158,0))</f>
        <v>153</v>
      </c>
    </row>
    <row r="152" customFormat="false" ht="15" hidden="false" customHeight="true" outlineLevel="0" collapsed="false">
      <c r="A152" s="66" t="n">
        <v>148</v>
      </c>
      <c r="B152" s="67" t="s">
        <v>187</v>
      </c>
      <c r="C152" s="67" t="s">
        <v>32</v>
      </c>
      <c r="D152" s="91"/>
      <c r="E152" s="70" t="n">
        <f aca="false">IF(G152=0,0,IF(G152+F152&lt;1000,1000,G152+F152))</f>
        <v>0</v>
      </c>
      <c r="F152" s="71" t="n">
        <f aca="false">IF(L152=0,0,IF(G152+(IF(I152&gt;-150,(IF(I152&gt;=150,IF(K152&gt;=$AU$1,0,SUM(IF(MAX(P152:AK152)=999,K152-2,K152)-L152*2*(15+50)%)*10),SUM(IF(MAX(P152:AK152)=999,K152-2,K152)-L152*2*(I152/10+50)%)*10)),(IF(I152&lt;-150,IF((IF(MAX(P152:AK152)=999,K152-2,K152)-L152*2*(I152/10+50)%)*10&lt;1,0,(IF(MAX(P152:AK152)=999,K152-2,K152)-L152*2*(I152/10+50)%)*10))))),(IF(I152&gt;-150,(IF(I152&gt;150,IF(K152&gt;=$AU$1,0,SUM(IF(MAX(P152:AK152)=999,K152-2,K152)-L152*2*(15+50)%)*10),SUM(IF(MAX(P152:AK152)=999,K152-2,K152)-L152*2*(I152/10+50)%)*10)),(IF(I152&lt;-150,IF((IF(MAX(P152:AK152)=999,K152-2,K152)-L152*2*(I152/10+50)%)*10&lt;1,0,(IF(MAX(P152:AK152)=999,K152-2,K152)-L152*2*(I152/10+50)%)*10)))))))</f>
        <v>148.12</v>
      </c>
      <c r="G152" s="73" t="n">
        <v>0</v>
      </c>
      <c r="H152" s="72"/>
      <c r="I152" s="73" t="n">
        <f aca="false">SUM(G152-M152)</f>
        <v>-490.6</v>
      </c>
      <c r="J152" s="74" t="n">
        <f aca="false">BR152</f>
        <v>16</v>
      </c>
      <c r="K152" s="65" t="n">
        <v>15</v>
      </c>
      <c r="L152" s="75" t="n">
        <v>10</v>
      </c>
      <c r="M152" s="76" t="n">
        <f aca="false">SUM(AO152:AY152)/L152</f>
        <v>490.6</v>
      </c>
      <c r="N152" s="73" t="n">
        <f aca="false">BL152</f>
        <v>124</v>
      </c>
      <c r="O152" s="77" t="n">
        <f aca="false">BO152</f>
        <v>105</v>
      </c>
      <c r="P152" s="78" t="n">
        <v>147</v>
      </c>
      <c r="Q152" s="79" t="n">
        <v>2</v>
      </c>
      <c r="R152" s="78" t="n">
        <v>77</v>
      </c>
      <c r="S152" s="80" t="n">
        <v>0</v>
      </c>
      <c r="T152" s="81" t="n">
        <v>73</v>
      </c>
      <c r="U152" s="79" t="n">
        <v>2</v>
      </c>
      <c r="V152" s="78" t="n">
        <v>15</v>
      </c>
      <c r="W152" s="79" t="n">
        <v>1</v>
      </c>
      <c r="X152" s="81" t="n">
        <v>49</v>
      </c>
      <c r="Y152" s="79" t="n">
        <v>2</v>
      </c>
      <c r="Z152" s="81" t="n">
        <v>23</v>
      </c>
      <c r="AA152" s="79" t="n">
        <v>0</v>
      </c>
      <c r="AB152" s="81" t="n">
        <v>52</v>
      </c>
      <c r="AC152" s="80" t="n">
        <v>1</v>
      </c>
      <c r="AD152" s="78" t="n">
        <v>44</v>
      </c>
      <c r="AE152" s="79" t="n">
        <v>2</v>
      </c>
      <c r="AF152" s="82" t="n">
        <v>43</v>
      </c>
      <c r="AG152" s="80" t="n">
        <v>1</v>
      </c>
      <c r="AH152" s="78" t="n">
        <v>37</v>
      </c>
      <c r="AI152" s="79" t="n">
        <v>2</v>
      </c>
      <c r="AJ152" s="78" t="n">
        <v>19</v>
      </c>
      <c r="AK152" s="79" t="n">
        <v>2</v>
      </c>
      <c r="AL152" s="55"/>
      <c r="AM152" s="30"/>
      <c r="AN152" s="55"/>
      <c r="AO152" s="83" t="n">
        <f aca="false">IF(B152="BRIVS",0,(LOOKUP(P152,$A$5:$A$158,$G$5:$G$158)))</f>
        <v>0</v>
      </c>
      <c r="AP152" s="61" t="n">
        <f aca="false">IF(B152="BRIVS",0,(LOOKUP(R152,$A$5:$A$158,$G$5:$G$158)))</f>
        <v>178</v>
      </c>
      <c r="AQ152" s="84" t="n">
        <f aca="false">IF(B152="BRIVS",0,(LOOKUP(T152,$A$5:$A$158,$G$5:$G$158)))</f>
        <v>191</v>
      </c>
      <c r="AR152" s="61" t="n">
        <f aca="false">IF(B152="BRIVS",0,(LOOKUP(V152,$A$5:$A$158,$G$5:$G$158)))</f>
        <v>997</v>
      </c>
      <c r="AS152" s="84" t="n">
        <f aca="false">IF(B152="BRIVS",0,(LOOKUP(X152,$A$5:$A$158,$G$5:$G$158)))</f>
        <v>338</v>
      </c>
      <c r="AT152" s="84" t="n">
        <f aca="false">IF(B152="BRIVS",0,(LOOKUP(Z152,$A$5:$A$158,$G$5:$G$158)))</f>
        <v>778</v>
      </c>
      <c r="AU152" s="84" t="n">
        <f aca="false">IF(B152="BRIVS",0,(LOOKUP(AB152,$A$5:$A$158,$G$5:$G$158)))</f>
        <v>332</v>
      </c>
      <c r="AV152" s="84" t="n">
        <f aca="false">IF(B152="BRIVS",0,(LOOKUP(AD152,$A$5:$A$158,$G$5:$G$158)))</f>
        <v>392</v>
      </c>
      <c r="AW152" s="61" t="n">
        <f aca="false">IF(B152="BRIVS",0,(LOOKUP(AF152,$A$5:$A$158,$G$5:$G$158)))</f>
        <v>395</v>
      </c>
      <c r="AX152" s="84" t="n">
        <f aca="false">IF(B152="BRIVS",0,(LOOKUP(AH152,$A$5:$A$158,$G$5:$G$158)))</f>
        <v>498</v>
      </c>
      <c r="AY152" s="84" t="n">
        <f aca="false">IF(B152="BRIVS",0,(LOOKUP(AJ152,$A$5:$A$158,$G$5:$G$158)))</f>
        <v>807</v>
      </c>
      <c r="AZ152" s="2"/>
      <c r="BA152" s="85" t="n">
        <f aca="false">IF(P152=999,0,(LOOKUP($P152,$A$5:$A$158,$K$5:$K$158)))</f>
        <v>3</v>
      </c>
      <c r="BB152" s="84" t="n">
        <f aca="false">IF(R152=999,0,(LOOKUP($R152,$A$5:$A$158,$K$5:$K$158)))</f>
        <v>13</v>
      </c>
      <c r="BC152" s="84" t="n">
        <f aca="false">IF(T152=999,0,(LOOKUP($T152,$A$5:$A$158,$K$5:$K$158)))</f>
        <v>9</v>
      </c>
      <c r="BD152" s="61" t="n">
        <f aca="false">IF(V152=999,0,(LOOKUP($V152,$A$5:$A$158,$K$5:$K$158)))</f>
        <v>9</v>
      </c>
      <c r="BE152" s="84" t="n">
        <f aca="false">IF(X152=999,0,(LOOKUP($X152,$A$5:$A$158,$K$5:$K$158)))</f>
        <v>13</v>
      </c>
      <c r="BF152" s="84" t="n">
        <f aca="false">IF(Z152=999,0,(LOOKUP($Z152,$A$5:$A$158,$K$5:$K$158)))</f>
        <v>16</v>
      </c>
      <c r="BG152" s="84" t="n">
        <f aca="false">IF(AB152=999,0,(LOOKUP($AB152,$A$5:$A$158,$K$5:$K$158)))</f>
        <v>13</v>
      </c>
      <c r="BH152" s="84" t="n">
        <f aca="false">IF(AD152=999,0,(LOOKUP($AD152,$A$5:$A$158,$K$5:$K$158)))</f>
        <v>11</v>
      </c>
      <c r="BI152" s="84" t="n">
        <f aca="false">IF(AF152=999,0,(LOOKUP($AF152,$A$5:$A$158,$K$5:$K$158)))</f>
        <v>13</v>
      </c>
      <c r="BJ152" s="84" t="n">
        <f aca="false">IF(AH152=999,0,(LOOKUP($AH152,$A$5:$A$158,$K$5:$K$158)))</f>
        <v>11</v>
      </c>
      <c r="BK152" s="84" t="n">
        <f aca="false">IF(AJ152=999,0,(LOOKUP($AJ152,$A$5:$A$158,$K$5:$K$158)))</f>
        <v>13</v>
      </c>
      <c r="BL152" s="62" t="n">
        <f aca="false">SUM(BA152,BB152,BC152,BD152,BE152,BG152,BF152,BH152,BI152,BJ152,BK152)</f>
        <v>124</v>
      </c>
      <c r="BM152" s="61" t="n">
        <f aca="false">IF($AX$1&gt;8,(IF($AX$1=9,MIN(BA152:BI152),IF($AX$1=10,MIN(BA152:BJ152),IF($AX$1=11,MIN(BA152:BK152))))),(IF($AX$1=4,MIN(BA152:BD152),IF($AX$1=5,MIN(BA152:BE152),IF($AX$1=6,MIN(BA152:BF152),IF($AX$1=7,MIN(BA152:BG152),IF($AX$1=8,MIN(BA152:BH152))))))))</f>
        <v>3</v>
      </c>
      <c r="BN152" s="61" t="n">
        <f aca="false">IF($AX$1&gt;8,(IF($AX$1=9,MAX(BA152:BI152),IF($AX$1=10,MAX(BA152:BJ152),IF($AX$1=11,MAX(BA152:BK152))))),(IF($AX$1=4,MAX(BA152:BD152),IF($AX$1=5,MAX(BA152:BE152),IF($AX$1=6,MAX(BA152:BF152),IF($AX$1=7,MAX(BA152:BG152),IF($AX$1=8,MAX(BA152:BH152))))))))</f>
        <v>16</v>
      </c>
      <c r="BO152" s="63" t="n">
        <f aca="false">SUM($BL152-$BM152-BN152)</f>
        <v>105</v>
      </c>
      <c r="BQ152" s="86" t="n">
        <f aca="false">COUNTIF($K$5:$K$158,"&lt;"&amp;K152)+COUNTIFS($K$5:$K$158,K152,$N$5:$N$158,"&lt;"&amp;N152)+COUNTIFS($K$5:$K$158,K152,$N$5:$N$158,N152,$O$5:$O$158,"&lt;"&amp;O152)+1</f>
        <v>139</v>
      </c>
      <c r="BR152" s="87" t="n">
        <f aca="false">IF(L152=0,0,RANK(BQ152,$BQ$5:$BQ$158,0))</f>
        <v>16</v>
      </c>
    </row>
    <row r="153" customFormat="false" ht="15" hidden="false" customHeight="true" outlineLevel="0" collapsed="false">
      <c r="A153" s="66" t="n">
        <v>149</v>
      </c>
      <c r="B153" s="67" t="s">
        <v>188</v>
      </c>
      <c r="C153" s="67" t="s">
        <v>32</v>
      </c>
      <c r="D153" s="91"/>
      <c r="E153" s="70" t="n">
        <f aca="false">IF(G153=0,0,IF(G153+F153&lt;1000,1000,G153+F153))</f>
        <v>0</v>
      </c>
      <c r="F153" s="71" t="n">
        <f aca="false">IF(L153=0,0,IF(G153+(IF(I153&gt;-150,(IF(I153&gt;=150,IF(K153&gt;=$AU$1,0,SUM(IF(MAX(P153:AK153)=999,K153-2,K153)-L153*2*(15+50)%)*10),SUM(IF(MAX(P153:AK153)=999,K153-2,K153)-L153*2*(I153/10+50)%)*10)),(IF(I153&lt;-150,IF((IF(MAX(P153:AK153)=999,K153-2,K153)-L153*2*(I153/10+50)%)*10&lt;1,0,(IF(MAX(P153:AK153)=999,K153-2,K153)-L153*2*(I153/10+50)%)*10))))),(IF(I153&gt;-150,(IF(I153&gt;150,IF(K153&gt;=$AU$1,0,SUM(IF(MAX(P153:AK153)=999,K153-2,K153)-L153*2*(15+50)%)*10),SUM(IF(MAX(P153:AK153)=999,K153-2,K153)-L153*2*(I153/10+50)%)*10)),(IF(I153&lt;-150,IF((IF(MAX(P153:AK153)=999,K153-2,K153)-L153*2*(I153/10+50)%)*10&lt;1,0,(IF(MAX(P153:AK153)=999,K153-2,K153)-L153*2*(I153/10+50)%)*10)))))))</f>
        <v>5.22</v>
      </c>
      <c r="G153" s="73" t="n">
        <v>0</v>
      </c>
      <c r="H153" s="72"/>
      <c r="I153" s="73" t="n">
        <f aca="false">SUM(G153-M153)</f>
        <v>-84.5555555555556</v>
      </c>
      <c r="J153" s="74" t="n">
        <f aca="false">BR153</f>
        <v>140</v>
      </c>
      <c r="K153" s="65" t="n">
        <v>8</v>
      </c>
      <c r="L153" s="75" t="n">
        <v>9</v>
      </c>
      <c r="M153" s="76" t="n">
        <f aca="false">SUM(AO153:AY153)/L153</f>
        <v>84.5555555555556</v>
      </c>
      <c r="N153" s="73" t="n">
        <f aca="false">BL153</f>
        <v>90</v>
      </c>
      <c r="O153" s="77" t="n">
        <f aca="false">BO153</f>
        <v>76</v>
      </c>
      <c r="P153" s="78" t="n">
        <v>150</v>
      </c>
      <c r="Q153" s="79" t="n">
        <v>0</v>
      </c>
      <c r="R153" s="78" t="n">
        <v>84</v>
      </c>
      <c r="S153" s="80" t="n">
        <v>0</v>
      </c>
      <c r="T153" s="81" t="n">
        <v>116</v>
      </c>
      <c r="U153" s="79" t="n">
        <v>0</v>
      </c>
      <c r="V153" s="78" t="n">
        <v>134</v>
      </c>
      <c r="W153" s="79" t="n">
        <v>2</v>
      </c>
      <c r="X153" s="81" t="n">
        <v>92</v>
      </c>
      <c r="Y153" s="79" t="n">
        <v>1</v>
      </c>
      <c r="Z153" s="81" t="n">
        <v>112</v>
      </c>
      <c r="AA153" s="79" t="n">
        <v>0</v>
      </c>
      <c r="AB153" s="81" t="n">
        <v>127</v>
      </c>
      <c r="AC153" s="80" t="n">
        <v>0</v>
      </c>
      <c r="AD153" s="78" t="n">
        <v>147</v>
      </c>
      <c r="AE153" s="79" t="n">
        <v>2</v>
      </c>
      <c r="AF153" s="82" t="n">
        <v>114</v>
      </c>
      <c r="AG153" s="80" t="n">
        <v>2</v>
      </c>
      <c r="AH153" s="78" t="n">
        <v>102</v>
      </c>
      <c r="AI153" s="79" t="n">
        <v>1</v>
      </c>
      <c r="AJ153" s="78" t="n">
        <v>93</v>
      </c>
      <c r="AK153" s="79" t="n">
        <v>0</v>
      </c>
      <c r="AL153" s="55"/>
      <c r="AM153" s="30"/>
      <c r="AN153" s="55"/>
      <c r="AO153" s="83" t="n">
        <f aca="false">IF(B153="BRIVS",0,(LOOKUP(P153,$A$5:$A$158,$G$5:$G$158)))</f>
        <v>0</v>
      </c>
      <c r="AP153" s="61" t="n">
        <f aca="false">IF(B153="BRIVS",0,(LOOKUP(R153,$A$5:$A$158,$G$5:$G$158)))</f>
        <v>168</v>
      </c>
      <c r="AQ153" s="84" t="n">
        <f aca="false">IF(B153="BRIVS",0,(LOOKUP(T153,$A$5:$A$158,$G$5:$G$158)))</f>
        <v>51</v>
      </c>
      <c r="AR153" s="61" t="n">
        <f aca="false">IF(B153="BRIVS",0,(LOOKUP(V153,$A$5:$A$158,$G$5:$G$158)))</f>
        <v>5</v>
      </c>
      <c r="AS153" s="84" t="n">
        <f aca="false">IF(B153="BRIVS",0,(LOOKUP(X153,$A$5:$A$158,$G$5:$G$158)))</f>
        <v>150</v>
      </c>
      <c r="AT153" s="84" t="n">
        <f aca="false">IF(B153="BRIVS",0,(LOOKUP(Z153,$A$5:$A$158,$G$5:$G$158)))</f>
        <v>61</v>
      </c>
      <c r="AU153" s="84" t="n">
        <f aca="false">IF(B153="BRIVS",0,(LOOKUP(AB153,$A$5:$A$158,$G$5:$G$158)))</f>
        <v>14</v>
      </c>
      <c r="AV153" s="84" t="n">
        <f aca="false">IF(B153="BRIVS",0,(LOOKUP(AD153,$A$5:$A$158,$G$5:$G$158)))</f>
        <v>0</v>
      </c>
      <c r="AW153" s="61" t="n">
        <f aca="false">IF(B153="BRIVS",0,(LOOKUP(AF153,$A$5:$A$158,$G$5:$G$158)))</f>
        <v>55</v>
      </c>
      <c r="AX153" s="84" t="n">
        <f aca="false">IF(B153="BRIVS",0,(LOOKUP(AH153,$A$5:$A$158,$G$5:$G$158)))</f>
        <v>108</v>
      </c>
      <c r="AY153" s="84" t="n">
        <f aca="false">IF(B153="BRIVS",0,(LOOKUP(AJ153,$A$5:$A$158,$G$5:$G$158)))</f>
        <v>149</v>
      </c>
      <c r="AZ153" s="2"/>
      <c r="BA153" s="85" t="n">
        <f aca="false">IF(P153=999,0,(LOOKUP($P153,$A$5:$A$158,$K$5:$K$158)))</f>
        <v>11</v>
      </c>
      <c r="BB153" s="84" t="n">
        <f aca="false">IF(R153=999,0,(LOOKUP($R153,$A$5:$A$158,$K$5:$K$158)))</f>
        <v>9</v>
      </c>
      <c r="BC153" s="84" t="n">
        <f aca="false">IF(T153=999,0,(LOOKUP($T153,$A$5:$A$158,$K$5:$K$158)))</f>
        <v>10</v>
      </c>
      <c r="BD153" s="61" t="n">
        <f aca="false">IF(V153=999,0,(LOOKUP($V153,$A$5:$A$158,$K$5:$K$158)))</f>
        <v>4</v>
      </c>
      <c r="BE153" s="84" t="n">
        <f aca="false">IF(X153=999,0,(LOOKUP($X153,$A$5:$A$158,$K$5:$K$158)))</f>
        <v>9</v>
      </c>
      <c r="BF153" s="84" t="n">
        <f aca="false">IF(Z153=999,0,(LOOKUP($Z153,$A$5:$A$158,$K$5:$K$158)))</f>
        <v>9</v>
      </c>
      <c r="BG153" s="84" t="n">
        <f aca="false">IF(AB153=999,0,(LOOKUP($AB153,$A$5:$A$158,$K$5:$K$158)))</f>
        <v>8</v>
      </c>
      <c r="BH153" s="84" t="n">
        <f aca="false">IF(AD153=999,0,(LOOKUP($AD153,$A$5:$A$158,$K$5:$K$158)))</f>
        <v>3</v>
      </c>
      <c r="BI153" s="84" t="n">
        <f aca="false">IF(AF153=999,0,(LOOKUP($AF153,$A$5:$A$158,$K$5:$K$158)))</f>
        <v>7</v>
      </c>
      <c r="BJ153" s="84" t="n">
        <f aca="false">IF(AH153=999,0,(LOOKUP($AH153,$A$5:$A$158,$K$5:$K$158)))</f>
        <v>10</v>
      </c>
      <c r="BK153" s="84" t="n">
        <f aca="false">IF(AJ153=999,0,(LOOKUP($AJ153,$A$5:$A$158,$K$5:$K$158)))</f>
        <v>10</v>
      </c>
      <c r="BL153" s="62" t="n">
        <f aca="false">SUM(BA153,BB153,BC153,BD153,BE153,BG153,BF153,BH153,BI153,BJ153,BK153)</f>
        <v>90</v>
      </c>
      <c r="BM153" s="61" t="n">
        <f aca="false">IF($AX$1&gt;8,(IF($AX$1=9,MIN(BA153:BI153),IF($AX$1=10,MIN(BA153:BJ153),IF($AX$1=11,MIN(BA153:BK153))))),(IF($AX$1=4,MIN(BA153:BD153),IF($AX$1=5,MIN(BA153:BE153),IF($AX$1=6,MIN(BA153:BF153),IF($AX$1=7,MIN(BA153:BG153),IF($AX$1=8,MIN(BA153:BH153))))))))</f>
        <v>3</v>
      </c>
      <c r="BN153" s="61" t="n">
        <f aca="false">IF($AX$1&gt;8,(IF($AX$1=9,MAX(BA153:BI153),IF($AX$1=10,MAX(BA153:BJ153),IF($AX$1=11,MAX(BA153:BK153))))),(IF($AX$1=4,MAX(BA153:BD153),IF($AX$1=5,MAX(BA153:BE153),IF($AX$1=6,MAX(BA153:BF153),IF($AX$1=7,MAX(BA153:BG153),IF($AX$1=8,MAX(BA153:BH153))))))))</f>
        <v>11</v>
      </c>
      <c r="BO153" s="63" t="n">
        <f aca="false">SUM($BL153-$BM153-BN153)</f>
        <v>76</v>
      </c>
      <c r="BQ153" s="86" t="n">
        <f aca="false">COUNTIF($K$5:$K$158,"&lt;"&amp;K153)+COUNTIFS($K$5:$K$158,K153,$N$5:$N$158,"&lt;"&amp;N153)+COUNTIFS($K$5:$K$158,K153,$N$5:$N$158,N153,$O$5:$O$158,"&lt;"&amp;O153)+1</f>
        <v>15</v>
      </c>
      <c r="BR153" s="87" t="n">
        <f aca="false">IF(L153=0,0,RANK(BQ153,$BQ$5:$BQ$158,0))</f>
        <v>140</v>
      </c>
    </row>
    <row r="154" customFormat="false" ht="15" hidden="false" customHeight="true" outlineLevel="0" collapsed="false">
      <c r="A154" s="66" t="n">
        <v>150</v>
      </c>
      <c r="B154" s="67" t="s">
        <v>189</v>
      </c>
      <c r="C154" s="67" t="s">
        <v>32</v>
      </c>
      <c r="D154" s="91"/>
      <c r="E154" s="70" t="n">
        <f aca="false">IF(G154=0,0,IF(G154+F154&lt;1000,1000,G154+F154))</f>
        <v>0</v>
      </c>
      <c r="F154" s="71" t="n">
        <f aca="false">IF(L154=0,0,IF(G154+(IF(I154&gt;-150,(IF(I154&gt;=150,IF(K154&gt;=$AU$1,0,SUM(IF(MAX(P154:AK154)=999,K154-2,K154)-L154*2*(15+50)%)*10),SUM(IF(MAX(P154:AK154)=999,K154-2,K154)-L154*2*(I154/10+50)%)*10)),(IF(I154&lt;-150,IF((IF(MAX(P154:AK154)=999,K154-2,K154)-L154*2*(I154/10+50)%)*10&lt;1,0,(IF(MAX(P154:AK154)=999,K154-2,K154)-L154*2*(I154/10+50)%)*10))))),(IF(I154&gt;-150,(IF(I154&gt;150,IF(K154&gt;=$AU$1,0,SUM(IF(MAX(P154:AK154)=999,K154-2,K154)-L154*2*(15+50)%)*10),SUM(IF(MAX(P154:AK154)=999,K154-2,K154)-L154*2*(I154/10+50)%)*10)),(IF(I154&lt;-150,IF((IF(MAX(P154:AK154)=999,K154-2,K154)-L154*2*(I154/10+50)%)*10&lt;1,0,(IF(MAX(P154:AK154)=999,K154-2,K154)-L154*2*(I154/10+50)%)*10)))))))</f>
        <v>80.58</v>
      </c>
      <c r="G154" s="73" t="n">
        <v>0</v>
      </c>
      <c r="H154" s="72"/>
      <c r="I154" s="73" t="n">
        <f aca="false">SUM(G154-M154)</f>
        <v>-352.9</v>
      </c>
      <c r="J154" s="74" t="n">
        <f aca="false">BR154</f>
        <v>74</v>
      </c>
      <c r="K154" s="65" t="n">
        <v>11</v>
      </c>
      <c r="L154" s="75" t="n">
        <v>10</v>
      </c>
      <c r="M154" s="76" t="n">
        <f aca="false">SUM(AO154:AY154)/L154</f>
        <v>352.9</v>
      </c>
      <c r="N154" s="73" t="n">
        <f aca="false">BL154</f>
        <v>124</v>
      </c>
      <c r="O154" s="77" t="n">
        <f aca="false">BO154</f>
        <v>102</v>
      </c>
      <c r="P154" s="78" t="n">
        <v>149</v>
      </c>
      <c r="Q154" s="79" t="n">
        <v>2</v>
      </c>
      <c r="R154" s="78" t="n">
        <v>83</v>
      </c>
      <c r="S154" s="80" t="n">
        <v>1</v>
      </c>
      <c r="T154" s="81" t="n">
        <v>63</v>
      </c>
      <c r="U154" s="79" t="n">
        <v>0</v>
      </c>
      <c r="V154" s="78" t="n">
        <v>69</v>
      </c>
      <c r="W154" s="79" t="n">
        <v>0</v>
      </c>
      <c r="X154" s="81" t="n">
        <v>91</v>
      </c>
      <c r="Y154" s="79" t="n">
        <v>2</v>
      </c>
      <c r="Z154" s="81" t="n">
        <v>65</v>
      </c>
      <c r="AA154" s="79" t="n">
        <v>2</v>
      </c>
      <c r="AB154" s="81" t="n">
        <v>9</v>
      </c>
      <c r="AC154" s="80" t="n">
        <v>2</v>
      </c>
      <c r="AD154" s="78" t="n">
        <v>33</v>
      </c>
      <c r="AE154" s="79" t="n">
        <v>0</v>
      </c>
      <c r="AF154" s="82" t="n">
        <v>45</v>
      </c>
      <c r="AG154" s="80" t="n">
        <v>0</v>
      </c>
      <c r="AH154" s="78" t="n">
        <v>71</v>
      </c>
      <c r="AI154" s="79" t="n">
        <v>2</v>
      </c>
      <c r="AJ154" s="78" t="n">
        <v>79</v>
      </c>
      <c r="AK154" s="79" t="n">
        <v>0</v>
      </c>
      <c r="AL154" s="55"/>
      <c r="AM154" s="30"/>
      <c r="AN154" s="55"/>
      <c r="AO154" s="83" t="n">
        <f aca="false">IF(B154="BRIVS",0,(LOOKUP(P154,$A$5:$A$158,$G$5:$G$158)))</f>
        <v>0</v>
      </c>
      <c r="AP154" s="61" t="n">
        <f aca="false">IF(B154="BRIVS",0,(LOOKUP(R154,$A$5:$A$158,$G$5:$G$158)))</f>
        <v>168</v>
      </c>
      <c r="AQ154" s="84" t="n">
        <f aca="false">IF(B154="BRIVS",0,(LOOKUP(T154,$A$5:$A$158,$G$5:$G$158)))</f>
        <v>238</v>
      </c>
      <c r="AR154" s="61" t="n">
        <f aca="false">IF(B154="BRIVS",0,(LOOKUP(V154,$A$5:$A$158,$G$5:$G$158)))</f>
        <v>219</v>
      </c>
      <c r="AS154" s="84" t="n">
        <f aca="false">IF(B154="BRIVS",0,(LOOKUP(X154,$A$5:$A$158,$G$5:$G$158)))</f>
        <v>152</v>
      </c>
      <c r="AT154" s="84" t="n">
        <f aca="false">IF(B154="BRIVS",0,(LOOKUP(Z154,$A$5:$A$158,$G$5:$G$158)))</f>
        <v>235</v>
      </c>
      <c r="AU154" s="84" t="n">
        <f aca="false">IF(B154="BRIVS",0,(LOOKUP(AB154,$A$5:$A$158,$G$5:$G$158)))</f>
        <v>1192</v>
      </c>
      <c r="AV154" s="84" t="n">
        <f aca="false">IF(B154="BRIVS",0,(LOOKUP(AD154,$A$5:$A$158,$G$5:$G$158)))</f>
        <v>570</v>
      </c>
      <c r="AW154" s="61" t="n">
        <f aca="false">IF(B154="BRIVS",0,(LOOKUP(AF154,$A$5:$A$158,$G$5:$G$158)))</f>
        <v>379</v>
      </c>
      <c r="AX154" s="84" t="n">
        <f aca="false">IF(B154="BRIVS",0,(LOOKUP(AH154,$A$5:$A$158,$G$5:$G$158)))</f>
        <v>199</v>
      </c>
      <c r="AY154" s="84" t="n">
        <f aca="false">IF(B154="BRIVS",0,(LOOKUP(AJ154,$A$5:$A$158,$G$5:$G$158)))</f>
        <v>177</v>
      </c>
      <c r="AZ154" s="2"/>
      <c r="BA154" s="85" t="n">
        <f aca="false">IF(P154=999,0,(LOOKUP($P154,$A$5:$A$158,$K$5:$K$158)))</f>
        <v>8</v>
      </c>
      <c r="BB154" s="84" t="n">
        <f aca="false">IF(R154=999,0,(LOOKUP($R154,$A$5:$A$158,$K$5:$K$158)))</f>
        <v>10</v>
      </c>
      <c r="BC154" s="84" t="n">
        <f aca="false">IF(T154=999,0,(LOOKUP($T154,$A$5:$A$158,$K$5:$K$158)))</f>
        <v>13</v>
      </c>
      <c r="BD154" s="61" t="n">
        <f aca="false">IF(V154=999,0,(LOOKUP($V154,$A$5:$A$158,$K$5:$K$158)))</f>
        <v>10</v>
      </c>
      <c r="BE154" s="84" t="n">
        <f aca="false">IF(X154=999,0,(LOOKUP($X154,$A$5:$A$158,$K$5:$K$158)))</f>
        <v>13</v>
      </c>
      <c r="BF154" s="84" t="n">
        <f aca="false">IF(Z154=999,0,(LOOKUP($Z154,$A$5:$A$158,$K$5:$K$158)))</f>
        <v>8</v>
      </c>
      <c r="BG154" s="84" t="n">
        <f aca="false">IF(AB154=999,0,(LOOKUP($AB154,$A$5:$A$158,$K$5:$K$158)))</f>
        <v>12</v>
      </c>
      <c r="BH154" s="84" t="n">
        <f aca="false">IF(AD154=999,0,(LOOKUP($AD154,$A$5:$A$158,$K$5:$K$158)))</f>
        <v>13</v>
      </c>
      <c r="BI154" s="84" t="n">
        <f aca="false">IF(AF154=999,0,(LOOKUP($AF154,$A$5:$A$158,$K$5:$K$158)))</f>
        <v>14</v>
      </c>
      <c r="BJ154" s="84" t="n">
        <f aca="false">IF(AH154=999,0,(LOOKUP($AH154,$A$5:$A$158,$K$5:$K$158)))</f>
        <v>10</v>
      </c>
      <c r="BK154" s="84" t="n">
        <f aca="false">IF(AJ154=999,0,(LOOKUP($AJ154,$A$5:$A$158,$K$5:$K$158)))</f>
        <v>13</v>
      </c>
      <c r="BL154" s="62" t="n">
        <f aca="false">SUM(BA154,BB154,BC154,BD154,BE154,BG154,BF154,BH154,BI154,BJ154,BK154)</f>
        <v>124</v>
      </c>
      <c r="BM154" s="61" t="n">
        <f aca="false">IF($AX$1&gt;8,(IF($AX$1=9,MIN(BA154:BI154),IF($AX$1=10,MIN(BA154:BJ154),IF($AX$1=11,MIN(BA154:BK154))))),(IF($AX$1=4,MIN(BA154:BD154),IF($AX$1=5,MIN(BA154:BE154),IF($AX$1=6,MIN(BA154:BF154),IF($AX$1=7,MIN(BA154:BG154),IF($AX$1=8,MIN(BA154:BH154))))))))</f>
        <v>8</v>
      </c>
      <c r="BN154" s="61" t="n">
        <f aca="false">IF($AX$1&gt;8,(IF($AX$1=9,MAX(BA154:BI154),IF($AX$1=10,MAX(BA154:BJ154),IF($AX$1=11,MAX(BA154:BK154))))),(IF($AX$1=4,MAX(BA154:BD154),IF($AX$1=5,MAX(BA154:BE154),IF($AX$1=6,MAX(BA154:BF154),IF($AX$1=7,MAX(BA154:BG154),IF($AX$1=8,MAX(BA154:BH154))))))))</f>
        <v>14</v>
      </c>
      <c r="BO154" s="63" t="n">
        <f aca="false">SUM($BL154-$BM154-BN154)</f>
        <v>102</v>
      </c>
      <c r="BQ154" s="86" t="n">
        <f aca="false">COUNTIF($K$5:$K$158,"&lt;"&amp;K154)+COUNTIFS($K$5:$K$158,K154,$N$5:$N$158,"&lt;"&amp;N154)+COUNTIFS($K$5:$K$158,K154,$N$5:$N$158,N154,$O$5:$O$158,"&lt;"&amp;O154)+1</f>
        <v>81</v>
      </c>
      <c r="BR154" s="87" t="n">
        <f aca="false">IF(L154=0,0,RANK(BQ154,$BQ$5:$BQ$158,0))</f>
        <v>74</v>
      </c>
    </row>
    <row r="155" customFormat="false" ht="15" hidden="false" customHeight="true" outlineLevel="0" collapsed="false">
      <c r="A155" s="66" t="n">
        <v>151</v>
      </c>
      <c r="B155" s="67" t="s">
        <v>190</v>
      </c>
      <c r="C155" s="67" t="s">
        <v>32</v>
      </c>
      <c r="D155" s="91"/>
      <c r="E155" s="70" t="n">
        <f aca="false">IF(G155=0,0,IF(G155+F155&lt;1000,1000,G155+F155))</f>
        <v>0</v>
      </c>
      <c r="F155" s="71" t="n">
        <f aca="false">IF(L155=0,0,IF(G155+(IF(I155&gt;-150,(IF(I155&gt;=150,IF(K155&gt;=$AU$1,0,SUM(IF(MAX(P155:AK155)=999,K155-2,K155)-L155*2*(15+50)%)*10),SUM(IF(MAX(P155:AK155)=999,K155-2,K155)-L155*2*(I155/10+50)%)*10)),(IF(I155&lt;-150,IF((IF(MAX(P155:AK155)=999,K155-2,K155)-L155*2*(I155/10+50)%)*10&lt;1,0,(IF(MAX(P155:AK155)=999,K155-2,K155)-L155*2*(I155/10+50)%)*10))))),(IF(I155&gt;-150,(IF(I155&gt;150,IF(K155&gt;=$AU$1,0,SUM(IF(MAX(P155:AK155)=999,K155-2,K155)-L155*2*(15+50)%)*10),SUM(IF(MAX(P155:AK155)=999,K155-2,K155)-L155*2*(I155/10+50)%)*10)),(IF(I155&lt;-150,IF((IF(MAX(P155:AK155)=999,K155-2,K155)-L155*2*(I155/10+50)%)*10&lt;1,0,(IF(MAX(P155:AK155)=999,K155-2,K155)-L155*2*(I155/10+50)%)*10)))))))</f>
        <v>64.14</v>
      </c>
      <c r="G155" s="73" t="n">
        <v>0</v>
      </c>
      <c r="H155" s="72"/>
      <c r="I155" s="73" t="n">
        <f aca="false">SUM(G155-M155)</f>
        <v>-370.7</v>
      </c>
      <c r="J155" s="74" t="n">
        <f aca="false">BR155</f>
        <v>113</v>
      </c>
      <c r="K155" s="65" t="n">
        <v>9</v>
      </c>
      <c r="L155" s="75" t="n">
        <v>10</v>
      </c>
      <c r="M155" s="76" t="n">
        <f aca="false">SUM(AO155:AY155)/L155</f>
        <v>370.7</v>
      </c>
      <c r="N155" s="73" t="n">
        <f aca="false">BL155</f>
        <v>118</v>
      </c>
      <c r="O155" s="77" t="n">
        <f aca="false">BO155</f>
        <v>98</v>
      </c>
      <c r="P155" s="78" t="n">
        <v>152</v>
      </c>
      <c r="Q155" s="79" t="n">
        <v>2</v>
      </c>
      <c r="R155" s="78" t="n">
        <v>82</v>
      </c>
      <c r="S155" s="80" t="n">
        <v>1</v>
      </c>
      <c r="T155" s="81" t="n">
        <v>66</v>
      </c>
      <c r="U155" s="79" t="n">
        <v>0</v>
      </c>
      <c r="V155" s="78" t="n">
        <v>68</v>
      </c>
      <c r="W155" s="79" t="n">
        <v>1</v>
      </c>
      <c r="X155" s="81" t="n">
        <v>8</v>
      </c>
      <c r="Y155" s="79" t="n">
        <v>0</v>
      </c>
      <c r="Z155" s="81" t="n">
        <v>86</v>
      </c>
      <c r="AA155" s="79" t="n">
        <v>1</v>
      </c>
      <c r="AB155" s="81" t="n">
        <v>96</v>
      </c>
      <c r="AC155" s="80" t="n">
        <v>0</v>
      </c>
      <c r="AD155" s="78" t="n">
        <v>102</v>
      </c>
      <c r="AE155" s="79" t="n">
        <v>2</v>
      </c>
      <c r="AF155" s="82" t="n">
        <v>93</v>
      </c>
      <c r="AG155" s="80" t="n">
        <v>1</v>
      </c>
      <c r="AH155" s="78" t="n">
        <v>88</v>
      </c>
      <c r="AI155" s="79" t="n">
        <v>1</v>
      </c>
      <c r="AJ155" s="78" t="n">
        <v>10</v>
      </c>
      <c r="AK155" s="79" t="n">
        <v>0</v>
      </c>
      <c r="AL155" s="55"/>
      <c r="AM155" s="30"/>
      <c r="AN155" s="55"/>
      <c r="AO155" s="83" t="n">
        <f aca="false">IF(B155="BRIVS",0,(LOOKUP(P155,$A$5:$A$158,$G$5:$G$158)))</f>
        <v>0</v>
      </c>
      <c r="AP155" s="61" t="n">
        <f aca="false">IF(B155="BRIVS",0,(LOOKUP(R155,$A$5:$A$158,$G$5:$G$158)))</f>
        <v>169</v>
      </c>
      <c r="AQ155" s="84" t="n">
        <f aca="false">IF(B155="BRIVS",0,(LOOKUP(T155,$A$5:$A$158,$G$5:$G$158)))</f>
        <v>235</v>
      </c>
      <c r="AR155" s="61" t="n">
        <f aca="false">IF(B155="BRIVS",0,(LOOKUP(V155,$A$5:$A$158,$G$5:$G$158)))</f>
        <v>219</v>
      </c>
      <c r="AS155" s="84" t="n">
        <f aca="false">IF(B155="BRIVS",0,(LOOKUP(X155,$A$5:$A$158,$G$5:$G$158)))</f>
        <v>1220</v>
      </c>
      <c r="AT155" s="84" t="n">
        <f aca="false">IF(B155="BRIVS",0,(LOOKUP(Z155,$A$5:$A$158,$G$5:$G$158)))</f>
        <v>160</v>
      </c>
      <c r="AU155" s="84" t="n">
        <f aca="false">IF(B155="BRIVS",0,(LOOKUP(AB155,$A$5:$A$158,$G$5:$G$158)))</f>
        <v>138</v>
      </c>
      <c r="AV155" s="84" t="n">
        <f aca="false">IF(B155="BRIVS",0,(LOOKUP(AD155,$A$5:$A$158,$G$5:$G$158)))</f>
        <v>108</v>
      </c>
      <c r="AW155" s="61" t="n">
        <f aca="false">IF(B155="BRIVS",0,(LOOKUP(AF155,$A$5:$A$158,$G$5:$G$158)))</f>
        <v>149</v>
      </c>
      <c r="AX155" s="84" t="n">
        <f aca="false">IF(B155="BRIVS",0,(LOOKUP(AH155,$A$5:$A$158,$G$5:$G$158)))</f>
        <v>156</v>
      </c>
      <c r="AY155" s="84" t="n">
        <f aca="false">IF(B155="BRIVS",0,(LOOKUP(AJ155,$A$5:$A$158,$G$5:$G$158)))</f>
        <v>1153</v>
      </c>
      <c r="AZ155" s="2"/>
      <c r="BA155" s="85" t="n">
        <f aca="false">IF(P155=999,0,(LOOKUP($P155,$A$5:$A$158,$K$5:$K$158)))</f>
        <v>6</v>
      </c>
      <c r="BB155" s="84" t="n">
        <f aca="false">IF(R155=999,0,(LOOKUP($R155,$A$5:$A$158,$K$5:$K$158)))</f>
        <v>13</v>
      </c>
      <c r="BC155" s="84" t="n">
        <f aca="false">IF(T155=999,0,(LOOKUP($T155,$A$5:$A$158,$K$5:$K$158)))</f>
        <v>14</v>
      </c>
      <c r="BD155" s="61" t="n">
        <f aca="false">IF(V155=999,0,(LOOKUP($V155,$A$5:$A$158,$K$5:$K$158)))</f>
        <v>11</v>
      </c>
      <c r="BE155" s="84" t="n">
        <f aca="false">IF(X155=999,0,(LOOKUP($X155,$A$5:$A$158,$K$5:$K$158)))</f>
        <v>13</v>
      </c>
      <c r="BF155" s="84" t="n">
        <f aca="false">IF(Z155=999,0,(LOOKUP($Z155,$A$5:$A$158,$K$5:$K$158)))</f>
        <v>11</v>
      </c>
      <c r="BG155" s="84" t="n">
        <f aca="false">IF(AB155=999,0,(LOOKUP($AB155,$A$5:$A$158,$K$5:$K$158)))</f>
        <v>9</v>
      </c>
      <c r="BH155" s="84" t="n">
        <f aca="false">IF(AD155=999,0,(LOOKUP($AD155,$A$5:$A$158,$K$5:$K$158)))</f>
        <v>10</v>
      </c>
      <c r="BI155" s="84" t="n">
        <f aca="false">IF(AF155=999,0,(LOOKUP($AF155,$A$5:$A$158,$K$5:$K$158)))</f>
        <v>10</v>
      </c>
      <c r="BJ155" s="84" t="n">
        <f aca="false">IF(AH155=999,0,(LOOKUP($AH155,$A$5:$A$158,$K$5:$K$158)))</f>
        <v>11</v>
      </c>
      <c r="BK155" s="84" t="n">
        <f aca="false">IF(AJ155=999,0,(LOOKUP($AJ155,$A$5:$A$158,$K$5:$K$158)))</f>
        <v>10</v>
      </c>
      <c r="BL155" s="62" t="n">
        <f aca="false">SUM(BA155,BB155,BC155,BD155,BE155,BG155,BF155,BH155,BI155,BJ155,BK155)</f>
        <v>118</v>
      </c>
      <c r="BM155" s="61" t="n">
        <f aca="false">IF($AX$1&gt;8,(IF($AX$1=9,MIN(BA155:BI155),IF($AX$1=10,MIN(BA155:BJ155),IF($AX$1=11,MIN(BA155:BK155))))),(IF($AX$1=4,MIN(BA155:BD155),IF($AX$1=5,MIN(BA155:BE155),IF($AX$1=6,MIN(BA155:BF155),IF($AX$1=7,MIN(BA155:BG155),IF($AX$1=8,MIN(BA155:BH155))))))))</f>
        <v>6</v>
      </c>
      <c r="BN155" s="61" t="n">
        <f aca="false">IF($AX$1&gt;8,(IF($AX$1=9,MAX(BA155:BI155),IF($AX$1=10,MAX(BA155:BJ155),IF($AX$1=11,MAX(BA155:BK155))))),(IF($AX$1=4,MAX(BA155:BD155),IF($AX$1=5,MAX(BA155:BE155),IF($AX$1=6,MAX(BA155:BF155),IF($AX$1=7,MAX(BA155:BG155),IF($AX$1=8,MAX(BA155:BH155))))))))</f>
        <v>14</v>
      </c>
      <c r="BO155" s="63" t="n">
        <f aca="false">SUM($BL155-$BM155-BN155)</f>
        <v>98</v>
      </c>
      <c r="BQ155" s="86" t="n">
        <f aca="false">COUNTIF($K$5:$K$158,"&lt;"&amp;K155)+COUNTIFS($K$5:$K$158,K155,$N$5:$N$158,"&lt;"&amp;N155)+COUNTIFS($K$5:$K$158,K155,$N$5:$N$158,N155,$O$5:$O$158,"&lt;"&amp;O155)+1</f>
        <v>42</v>
      </c>
      <c r="BR155" s="87" t="n">
        <f aca="false">IF(L155=0,0,RANK(BQ155,$BQ$5:$BQ$158,0))</f>
        <v>113</v>
      </c>
    </row>
    <row r="156" customFormat="false" ht="15" hidden="false" customHeight="true" outlineLevel="0" collapsed="false">
      <c r="A156" s="66" t="n">
        <v>152</v>
      </c>
      <c r="B156" s="67" t="s">
        <v>191</v>
      </c>
      <c r="C156" s="67" t="s">
        <v>32</v>
      </c>
      <c r="D156" s="91"/>
      <c r="E156" s="70" t="n">
        <f aca="false">IF(G156=0,0,IF(G156+F156&lt;1000,1000,G156+F156))</f>
        <v>0</v>
      </c>
      <c r="F156" s="71" t="n">
        <f aca="false">IF(L156=0,0,IF(G156+(IF(I156&gt;-150,(IF(I156&gt;=150,IF(K156&gt;=$AU$1,0,SUM(IF(MAX(P156:AK156)=999,K156-2,K156)-L156*2*(15+50)%)*10),SUM(IF(MAX(P156:AK156)=999,K156-2,K156)-L156*2*(I156/10+50)%)*10)),(IF(I156&lt;-150,IF((IF(MAX(P156:AK156)=999,K156-2,K156)-L156*2*(I156/10+50)%)*10&lt;1,0,(IF(MAX(P156:AK156)=999,K156-2,K156)-L156*2*(I156/10+50)%)*10))))),(IF(I156&gt;-150,(IF(I156&gt;150,IF(K156&gt;=$AU$1,0,SUM(IF(MAX(P156:AK156)=999,K156-2,K156)-L156*2*(15+50)%)*10),SUM(IF(MAX(P156:AK156)=999,K156-2,K156)-L156*2*(I156/10+50)%)*10)),(IF(I156&lt;-150,IF((IF(MAX(P156:AK156)=999,K156-2,K156)-L156*2*(I156/10+50)%)*10&lt;1,0,(IF(MAX(P156:AK156)=999,K156-2,K156)-L156*2*(I156/10+50)%)*10)))))))</f>
        <v>7.66</v>
      </c>
      <c r="G156" s="73" t="n">
        <v>0</v>
      </c>
      <c r="H156" s="72"/>
      <c r="I156" s="73" t="n">
        <f aca="false">SUM(G156-M156)</f>
        <v>-238.3</v>
      </c>
      <c r="J156" s="74" t="n">
        <f aca="false">BR156</f>
        <v>148</v>
      </c>
      <c r="K156" s="65" t="n">
        <v>6</v>
      </c>
      <c r="L156" s="75" t="n">
        <v>10</v>
      </c>
      <c r="M156" s="76" t="n">
        <f aca="false">SUM(AO156:AY156)/L156</f>
        <v>238.3</v>
      </c>
      <c r="N156" s="73" t="n">
        <f aca="false">BL156</f>
        <v>112</v>
      </c>
      <c r="O156" s="77" t="n">
        <f aca="false">BO156</f>
        <v>91</v>
      </c>
      <c r="P156" s="78" t="n">
        <v>151</v>
      </c>
      <c r="Q156" s="79" t="n">
        <v>0</v>
      </c>
      <c r="R156" s="78" t="n">
        <v>81</v>
      </c>
      <c r="S156" s="80" t="n">
        <v>2</v>
      </c>
      <c r="T156" s="81" t="n">
        <v>5</v>
      </c>
      <c r="U156" s="79" t="n">
        <v>0</v>
      </c>
      <c r="V156" s="78" t="n">
        <v>88</v>
      </c>
      <c r="W156" s="79" t="n">
        <v>0</v>
      </c>
      <c r="X156" s="81" t="n">
        <v>113</v>
      </c>
      <c r="Y156" s="79" t="n">
        <v>1</v>
      </c>
      <c r="Z156" s="81" t="n">
        <v>94</v>
      </c>
      <c r="AA156" s="79" t="n">
        <v>0</v>
      </c>
      <c r="AB156" s="81" t="n">
        <v>129</v>
      </c>
      <c r="AC156" s="80" t="n">
        <v>1</v>
      </c>
      <c r="AD156" s="78" t="n">
        <v>109</v>
      </c>
      <c r="AE156" s="79" t="n">
        <v>1</v>
      </c>
      <c r="AF156" s="82" t="n">
        <v>50</v>
      </c>
      <c r="AG156" s="80" t="n">
        <v>1</v>
      </c>
      <c r="AH156" s="78" t="n">
        <v>120</v>
      </c>
      <c r="AI156" s="79" t="n">
        <v>0</v>
      </c>
      <c r="AJ156" s="78" t="n">
        <v>127</v>
      </c>
      <c r="AK156" s="79" t="n">
        <v>0</v>
      </c>
      <c r="AL156" s="55"/>
      <c r="AM156" s="30"/>
      <c r="AN156" s="55"/>
      <c r="AO156" s="83" t="n">
        <f aca="false">IF(B156="BRIVS",0,(LOOKUP(P156,$A$5:$A$158,$G$5:$G$158)))</f>
        <v>0</v>
      </c>
      <c r="AP156" s="61" t="n">
        <f aca="false">IF(B156="BRIVS",0,(LOOKUP(R156,$A$5:$A$158,$G$5:$G$158)))</f>
        <v>174</v>
      </c>
      <c r="AQ156" s="84" t="n">
        <f aca="false">IF(B156="BRIVS",0,(LOOKUP(T156,$A$5:$A$158,$G$5:$G$158)))</f>
        <v>1386</v>
      </c>
      <c r="AR156" s="61" t="n">
        <f aca="false">IF(B156="BRIVS",0,(LOOKUP(V156,$A$5:$A$158,$G$5:$G$158)))</f>
        <v>156</v>
      </c>
      <c r="AS156" s="84" t="n">
        <f aca="false">IF(B156="BRIVS",0,(LOOKUP(X156,$A$5:$A$158,$G$5:$G$158)))</f>
        <v>55</v>
      </c>
      <c r="AT156" s="84" t="n">
        <f aca="false">IF(B156="BRIVS",0,(LOOKUP(Z156,$A$5:$A$158,$G$5:$G$158)))</f>
        <v>146</v>
      </c>
      <c r="AU156" s="84" t="n">
        <f aca="false">IF(B156="BRIVS",0,(LOOKUP(AB156,$A$5:$A$158,$G$5:$G$158)))</f>
        <v>11</v>
      </c>
      <c r="AV156" s="84" t="n">
        <f aca="false">IF(B156="BRIVS",0,(LOOKUP(AD156,$A$5:$A$158,$G$5:$G$158)))</f>
        <v>67</v>
      </c>
      <c r="AW156" s="61" t="n">
        <f aca="false">IF(B156="BRIVS",0,(LOOKUP(AF156,$A$5:$A$158,$G$5:$G$158)))</f>
        <v>338</v>
      </c>
      <c r="AX156" s="84" t="n">
        <f aca="false">IF(B156="BRIVS",0,(LOOKUP(AH156,$A$5:$A$158,$G$5:$G$158)))</f>
        <v>36</v>
      </c>
      <c r="AY156" s="84" t="n">
        <f aca="false">IF(B156="BRIVS",0,(LOOKUP(AJ156,$A$5:$A$158,$G$5:$G$158)))</f>
        <v>14</v>
      </c>
      <c r="AZ156" s="2"/>
      <c r="BA156" s="85" t="n">
        <f aca="false">IF(P156=999,0,(LOOKUP($P156,$A$5:$A$158,$K$5:$K$158)))</f>
        <v>9</v>
      </c>
      <c r="BB156" s="84" t="n">
        <f aca="false">IF(R156=999,0,(LOOKUP($R156,$A$5:$A$158,$K$5:$K$158)))</f>
        <v>13</v>
      </c>
      <c r="BC156" s="84" t="n">
        <f aca="false">IF(T156=999,0,(LOOKUP($T156,$A$5:$A$158,$K$5:$K$158)))</f>
        <v>13</v>
      </c>
      <c r="BD156" s="61" t="n">
        <f aca="false">IF(V156=999,0,(LOOKUP($V156,$A$5:$A$158,$K$5:$K$158)))</f>
        <v>11</v>
      </c>
      <c r="BE156" s="84" t="n">
        <f aca="false">IF(X156=999,0,(LOOKUP($X156,$A$5:$A$158,$K$5:$K$158)))</f>
        <v>9</v>
      </c>
      <c r="BF156" s="84" t="n">
        <f aca="false">IF(Z156=999,0,(LOOKUP($Z156,$A$5:$A$158,$K$5:$K$158)))</f>
        <v>11</v>
      </c>
      <c r="BG156" s="84" t="n">
        <f aca="false">IF(AB156=999,0,(LOOKUP($AB156,$A$5:$A$158,$K$5:$K$158)))</f>
        <v>8</v>
      </c>
      <c r="BH156" s="84" t="n">
        <f aca="false">IF(AD156=999,0,(LOOKUP($AD156,$A$5:$A$158,$K$5:$K$158)))</f>
        <v>11</v>
      </c>
      <c r="BI156" s="84" t="n">
        <f aca="false">IF(AF156=999,0,(LOOKUP($AF156,$A$5:$A$158,$K$5:$K$158)))</f>
        <v>9</v>
      </c>
      <c r="BJ156" s="84" t="n">
        <f aca="false">IF(AH156=999,0,(LOOKUP($AH156,$A$5:$A$158,$K$5:$K$158)))</f>
        <v>10</v>
      </c>
      <c r="BK156" s="84" t="n">
        <f aca="false">IF(AJ156=999,0,(LOOKUP($AJ156,$A$5:$A$158,$K$5:$K$158)))</f>
        <v>8</v>
      </c>
      <c r="BL156" s="62" t="n">
        <f aca="false">SUM(BA156,BB156,BC156,BD156,BE156,BG156,BF156,BH156,BI156,BJ156,BK156)</f>
        <v>112</v>
      </c>
      <c r="BM156" s="61" t="n">
        <f aca="false">IF($AX$1&gt;8,(IF($AX$1=9,MIN(BA156:BI156),IF($AX$1=10,MIN(BA156:BJ156),IF($AX$1=11,MIN(BA156:BK156))))),(IF($AX$1=4,MIN(BA156:BD156),IF($AX$1=5,MIN(BA156:BE156),IF($AX$1=6,MIN(BA156:BF156),IF($AX$1=7,MIN(BA156:BG156),IF($AX$1=8,MIN(BA156:BH156))))))))</f>
        <v>8</v>
      </c>
      <c r="BN156" s="61" t="n">
        <f aca="false">IF($AX$1&gt;8,(IF($AX$1=9,MAX(BA156:BI156),IF($AX$1=10,MAX(BA156:BJ156),IF($AX$1=11,MAX(BA156:BK156))))),(IF($AX$1=4,MAX(BA156:BD156),IF($AX$1=5,MAX(BA156:BE156),IF($AX$1=6,MAX(BA156:BF156),IF($AX$1=7,MAX(BA156:BG156),IF($AX$1=8,MAX(BA156:BH156))))))))</f>
        <v>13</v>
      </c>
      <c r="BO156" s="63" t="n">
        <f aca="false">SUM($BL156-$BM156-BN156)</f>
        <v>91</v>
      </c>
      <c r="BQ156" s="86" t="n">
        <f aca="false">COUNTIF($K$5:$K$158,"&lt;"&amp;K156)+COUNTIFS($K$5:$K$158,K156,$N$5:$N$158,"&lt;"&amp;N156)+COUNTIFS($K$5:$K$158,K156,$N$5:$N$158,N156,$O$5:$O$158,"&lt;"&amp;O156)+1</f>
        <v>7</v>
      </c>
      <c r="BR156" s="87" t="n">
        <f aca="false">IF(L156=0,0,RANK(BQ156,$BQ$5:$BQ$158,0))</f>
        <v>148</v>
      </c>
    </row>
    <row r="157" customFormat="false" ht="15" hidden="false" customHeight="true" outlineLevel="0" collapsed="false">
      <c r="A157" s="66" t="n">
        <v>153</v>
      </c>
      <c r="B157" s="67" t="s">
        <v>192</v>
      </c>
      <c r="C157" s="67" t="s">
        <v>32</v>
      </c>
      <c r="D157" s="91"/>
      <c r="E157" s="70" t="n">
        <f aca="false">IF(G157=0,0,IF(G157+F157&lt;1000,1000,G157+F157))</f>
        <v>0</v>
      </c>
      <c r="F157" s="71" t="n">
        <f aca="false">IF(L157=0,0,IF(G157+(IF(I157&gt;-150,(IF(I157&gt;=150,IF(K157&gt;=$AU$1,0,SUM(IF(MAX(P157:AK157)=999,K157-2,K157)-L157*2*(15+50)%)*10),SUM(IF(MAX(P157:AK157)=999,K157-2,K157)-L157*2*(I157/10+50)%)*10)),(IF(I157&lt;-150,IF((IF(MAX(P157:AK157)=999,K157-2,K157)-L157*2*(I157/10+50)%)*10&lt;1,0,(IF(MAX(P157:AK157)=999,K157-2,K157)-L157*2*(I157/10+50)%)*10))))),(IF(I157&gt;-150,(IF(I157&gt;150,IF(K157&gt;=$AU$1,0,SUM(IF(MAX(P157:AK157)=999,K157-2,K157)-L157*2*(15+50)%)*10),SUM(IF(MAX(P157:AK157)=999,K157-2,K157)-L157*2*(I157/10+50)%)*10)),(IF(I157&lt;-150,IF((IF(MAX(P157:AK157)=999,K157-2,K157)-L157*2*(I157/10+50)%)*10&lt;1,0,(IF(MAX(P157:AK157)=999,K157-2,K157)-L157*2*(I157/10+50)%)*10)))))))</f>
        <v>16.36</v>
      </c>
      <c r="G157" s="73" t="n">
        <v>0</v>
      </c>
      <c r="H157" s="72"/>
      <c r="I157" s="73" t="n">
        <f aca="false">SUM(G157-M157)</f>
        <v>-181.8</v>
      </c>
      <c r="J157" s="74" t="n">
        <f aca="false">BR157</f>
        <v>138</v>
      </c>
      <c r="K157" s="65" t="n">
        <v>8</v>
      </c>
      <c r="L157" s="75" t="n">
        <v>10</v>
      </c>
      <c r="M157" s="76" t="n">
        <f aca="false">SUM(AO157:AY157)/L157</f>
        <v>181.8</v>
      </c>
      <c r="N157" s="73" t="n">
        <f aca="false">BL157</f>
        <v>100</v>
      </c>
      <c r="O157" s="77" t="n">
        <f aca="false">BO157</f>
        <v>83</v>
      </c>
      <c r="P157" s="78" t="n">
        <v>154</v>
      </c>
      <c r="Q157" s="79" t="n">
        <v>1</v>
      </c>
      <c r="R157" s="78" t="n">
        <v>62</v>
      </c>
      <c r="S157" s="80" t="n">
        <v>0</v>
      </c>
      <c r="T157" s="81" t="n">
        <v>72</v>
      </c>
      <c r="U157" s="79" t="n">
        <v>1</v>
      </c>
      <c r="V157" s="78" t="n">
        <v>10</v>
      </c>
      <c r="W157" s="79" t="n">
        <v>0</v>
      </c>
      <c r="X157" s="81" t="n">
        <v>108</v>
      </c>
      <c r="Y157" s="79" t="n">
        <v>0</v>
      </c>
      <c r="Z157" s="81" t="n">
        <v>128</v>
      </c>
      <c r="AA157" s="79" t="n">
        <v>0</v>
      </c>
      <c r="AB157" s="81" t="n">
        <v>134</v>
      </c>
      <c r="AC157" s="80" t="n">
        <v>2</v>
      </c>
      <c r="AD157" s="78" t="n">
        <v>114</v>
      </c>
      <c r="AE157" s="79" t="n">
        <v>1</v>
      </c>
      <c r="AF157" s="82" t="n">
        <v>115</v>
      </c>
      <c r="AG157" s="80" t="n">
        <v>0</v>
      </c>
      <c r="AH157" s="78" t="n">
        <v>137</v>
      </c>
      <c r="AI157" s="79" t="n">
        <v>2</v>
      </c>
      <c r="AJ157" s="78" t="n">
        <v>121</v>
      </c>
      <c r="AK157" s="79" t="n">
        <v>1</v>
      </c>
      <c r="AL157" s="55"/>
      <c r="AM157" s="30"/>
      <c r="AN157" s="55"/>
      <c r="AO157" s="83" t="n">
        <f aca="false">IF(B157="BRIVS",0,(LOOKUP(P157,$A$5:$A$158,$G$5:$G$158)))</f>
        <v>0</v>
      </c>
      <c r="AP157" s="61" t="n">
        <f aca="false">IF(B157="BRIVS",0,(LOOKUP(R157,$A$5:$A$158,$G$5:$G$158)))</f>
        <v>242</v>
      </c>
      <c r="AQ157" s="84" t="n">
        <f aca="false">IF(B157="BRIVS",0,(LOOKUP(T157,$A$5:$A$158,$G$5:$G$158)))</f>
        <v>194</v>
      </c>
      <c r="AR157" s="61" t="n">
        <f aca="false">IF(B157="BRIVS",0,(LOOKUP(V157,$A$5:$A$158,$G$5:$G$158)))</f>
        <v>1153</v>
      </c>
      <c r="AS157" s="84" t="n">
        <f aca="false">IF(B157="BRIVS",0,(LOOKUP(X157,$A$5:$A$158,$G$5:$G$158)))</f>
        <v>71</v>
      </c>
      <c r="AT157" s="84" t="n">
        <f aca="false">IF(B157="BRIVS",0,(LOOKUP(Z157,$A$5:$A$158,$G$5:$G$158)))</f>
        <v>12</v>
      </c>
      <c r="AU157" s="84" t="n">
        <f aca="false">IF(B157="BRIVS",0,(LOOKUP(AB157,$A$5:$A$158,$G$5:$G$158)))</f>
        <v>5</v>
      </c>
      <c r="AV157" s="84" t="n">
        <f aca="false">IF(B157="BRIVS",0,(LOOKUP(AD157,$A$5:$A$158,$G$5:$G$158)))</f>
        <v>55</v>
      </c>
      <c r="AW157" s="61" t="n">
        <f aca="false">IF(B157="BRIVS",0,(LOOKUP(AF157,$A$5:$A$158,$G$5:$G$158)))</f>
        <v>52</v>
      </c>
      <c r="AX157" s="84" t="n">
        <f aca="false">IF(B157="BRIVS",0,(LOOKUP(AH157,$A$5:$A$158,$G$5:$G$158)))</f>
        <v>1</v>
      </c>
      <c r="AY157" s="84" t="n">
        <f aca="false">IF(B157="BRIVS",0,(LOOKUP(AJ157,$A$5:$A$158,$G$5:$G$158)))</f>
        <v>33</v>
      </c>
      <c r="AZ157" s="2"/>
      <c r="BA157" s="85" t="n">
        <f aca="false">IF(P157=999,0,(LOOKUP($P157,$A$5:$A$158,$K$5:$K$158)))</f>
        <v>8</v>
      </c>
      <c r="BB157" s="84" t="n">
        <f aca="false">IF(R157=999,0,(LOOKUP($R157,$A$5:$A$158,$K$5:$K$158)))</f>
        <v>12</v>
      </c>
      <c r="BC157" s="84" t="n">
        <f aca="false">IF(T157=999,0,(LOOKUP($T157,$A$5:$A$158,$K$5:$K$158)))</f>
        <v>13</v>
      </c>
      <c r="BD157" s="61" t="n">
        <f aca="false">IF(V157=999,0,(LOOKUP($V157,$A$5:$A$158,$K$5:$K$158)))</f>
        <v>10</v>
      </c>
      <c r="BE157" s="84" t="n">
        <f aca="false">IF(X157=999,0,(LOOKUP($X157,$A$5:$A$158,$K$5:$K$158)))</f>
        <v>10</v>
      </c>
      <c r="BF157" s="84" t="n">
        <f aca="false">IF(Z157=999,0,(LOOKUP($Z157,$A$5:$A$158,$K$5:$K$158)))</f>
        <v>11</v>
      </c>
      <c r="BG157" s="84" t="n">
        <f aca="false">IF(AB157=999,0,(LOOKUP($AB157,$A$5:$A$158,$K$5:$K$158)))</f>
        <v>4</v>
      </c>
      <c r="BH157" s="84" t="n">
        <f aca="false">IF(AD157=999,0,(LOOKUP($AD157,$A$5:$A$158,$K$5:$K$158)))</f>
        <v>7</v>
      </c>
      <c r="BI157" s="84" t="n">
        <f aca="false">IF(AF157=999,0,(LOOKUP($AF157,$A$5:$A$158,$K$5:$K$158)))</f>
        <v>10</v>
      </c>
      <c r="BJ157" s="84" t="n">
        <f aca="false">IF(AH157=999,0,(LOOKUP($AH157,$A$5:$A$158,$K$5:$K$158)))</f>
        <v>7</v>
      </c>
      <c r="BK157" s="84" t="n">
        <f aca="false">IF(AJ157=999,0,(LOOKUP($AJ157,$A$5:$A$158,$K$5:$K$158)))</f>
        <v>8</v>
      </c>
      <c r="BL157" s="62" t="n">
        <f aca="false">SUM(BA157,BB157,BC157,BD157,BE157,BG157,BF157,BH157,BI157,BJ157,BK157)</f>
        <v>100</v>
      </c>
      <c r="BM157" s="61" t="n">
        <f aca="false">IF($AX$1&gt;8,(IF($AX$1=9,MIN(BA157:BI157),IF($AX$1=10,MIN(BA157:BJ157),IF($AX$1=11,MIN(BA157:BK157))))),(IF($AX$1=4,MIN(BA157:BD157),IF($AX$1=5,MIN(BA157:BE157),IF($AX$1=6,MIN(BA157:BF157),IF($AX$1=7,MIN(BA157:BG157),IF($AX$1=8,MIN(BA157:BH157))))))))</f>
        <v>4</v>
      </c>
      <c r="BN157" s="61" t="n">
        <f aca="false">IF($AX$1&gt;8,(IF($AX$1=9,MAX(BA157:BI157),IF($AX$1=10,MAX(BA157:BJ157),IF($AX$1=11,MAX(BA157:BK157))))),(IF($AX$1=4,MAX(BA157:BD157),IF($AX$1=5,MAX(BA157:BE157),IF($AX$1=6,MAX(BA157:BF157),IF($AX$1=7,MAX(BA157:BG157),IF($AX$1=8,MAX(BA157:BH157))))))))</f>
        <v>13</v>
      </c>
      <c r="BO157" s="63" t="n">
        <f aca="false">SUM($BL157-$BM157-BN157)</f>
        <v>83</v>
      </c>
      <c r="BQ157" s="86" t="n">
        <f aca="false">COUNTIF($K$5:$K$158,"&lt;"&amp;K157)+COUNTIFS($K$5:$K$158,K157,$N$5:$N$158,"&lt;"&amp;N157)+COUNTIFS($K$5:$K$158,K157,$N$5:$N$158,N157,$O$5:$O$158,"&lt;"&amp;O157)+1</f>
        <v>17</v>
      </c>
      <c r="BR157" s="87" t="n">
        <f aca="false">IF(L157=0,0,RANK(BQ157,$BQ$5:$BQ$158,0))</f>
        <v>138</v>
      </c>
    </row>
    <row r="158" customFormat="false" ht="15" hidden="false" customHeight="true" outlineLevel="0" collapsed="false">
      <c r="A158" s="66" t="n">
        <v>154</v>
      </c>
      <c r="B158" s="67" t="s">
        <v>193</v>
      </c>
      <c r="C158" s="67" t="s">
        <v>32</v>
      </c>
      <c r="D158" s="91"/>
      <c r="E158" s="70" t="n">
        <f aca="false">IF(G158=0,0,IF(G158+F158&lt;1000,1000,G158+F158))</f>
        <v>0</v>
      </c>
      <c r="F158" s="71" t="n">
        <f aca="false">IF(L158=0,0,IF(G158+(IF(I158&gt;-150,(IF(I158&gt;=150,IF(K158&gt;=$AU$1,0,SUM(IF(MAX(P158:AK158)=999,K158-2,K158)-L158*2*(15+50)%)*10),SUM(IF(MAX(P158:AK158)=999,K158-2,K158)-L158*2*(I158/10+50)%)*10)),(IF(I158&lt;-150,IF((IF(MAX(P158:AK158)=999,K158-2,K158)-L158*2*(I158/10+50)%)*10&lt;1,0,(IF(MAX(P158:AK158)=999,K158-2,K158)-L158*2*(I158/10+50)%)*10))))),(IF(I158&gt;-150,(IF(I158&gt;150,IF(K158&gt;=$AU$1,0,SUM(IF(MAX(P158:AK158)=999,K158-2,K158)-L158*2*(15+50)%)*10),SUM(IF(MAX(P158:AK158)=999,K158-2,K158)-L158*2*(I158/10+50)%)*10)),(IF(I158&lt;-150,IF((IF(MAX(P158:AK158)=999,K158-2,K158)-L158*2*(I158/10+50)%)*10&lt;1,0,(IF(MAX(P158:AK158)=999,K158-2,K158)-L158*2*(I158/10+50)%)*10)))))))</f>
        <v>15.1</v>
      </c>
      <c r="G158" s="73" t="n">
        <v>0</v>
      </c>
      <c r="H158" s="72"/>
      <c r="I158" s="73" t="n">
        <f aca="false">SUM(G158-M158)</f>
        <v>-175.5</v>
      </c>
      <c r="J158" s="74" t="n">
        <f aca="false">BR158</f>
        <v>135</v>
      </c>
      <c r="K158" s="65" t="n">
        <v>8</v>
      </c>
      <c r="L158" s="75" t="n">
        <v>10</v>
      </c>
      <c r="M158" s="76" t="n">
        <f aca="false">SUM(AO158:AY158)/L158</f>
        <v>175.5</v>
      </c>
      <c r="N158" s="73" t="n">
        <f aca="false">BL158</f>
        <v>105</v>
      </c>
      <c r="O158" s="77" t="n">
        <f aca="false">BO158</f>
        <v>84</v>
      </c>
      <c r="P158" s="78" t="n">
        <v>153</v>
      </c>
      <c r="Q158" s="79" t="n">
        <v>1</v>
      </c>
      <c r="R158" s="78" t="n">
        <v>63</v>
      </c>
      <c r="S158" s="80" t="n">
        <v>0</v>
      </c>
      <c r="T158" s="81" t="n">
        <v>67</v>
      </c>
      <c r="U158" s="79" t="n">
        <v>0</v>
      </c>
      <c r="V158" s="78" t="n">
        <v>89</v>
      </c>
      <c r="W158" s="79" t="n">
        <v>1</v>
      </c>
      <c r="X158" s="81" t="n">
        <v>121</v>
      </c>
      <c r="Y158" s="79" t="n">
        <v>0</v>
      </c>
      <c r="Z158" s="81" t="n">
        <v>109</v>
      </c>
      <c r="AA158" s="79" t="n">
        <v>2</v>
      </c>
      <c r="AB158" s="81" t="n">
        <v>31</v>
      </c>
      <c r="AC158" s="80" t="n">
        <v>1</v>
      </c>
      <c r="AD158" s="78" t="n">
        <v>105</v>
      </c>
      <c r="AE158" s="79" t="n">
        <v>1</v>
      </c>
      <c r="AF158" s="82" t="n">
        <v>73</v>
      </c>
      <c r="AG158" s="80" t="n">
        <v>0</v>
      </c>
      <c r="AH158" s="78" t="n">
        <v>125</v>
      </c>
      <c r="AI158" s="79" t="n">
        <v>2</v>
      </c>
      <c r="AJ158" s="78" t="n">
        <v>95</v>
      </c>
      <c r="AK158" s="79" t="n">
        <v>0</v>
      </c>
      <c r="AL158" s="55"/>
      <c r="AM158" s="30"/>
      <c r="AN158" s="55"/>
      <c r="AO158" s="83" t="n">
        <f aca="false">IF(B158="BRIVS",0,(LOOKUP(P158,$A$5:$A$158,$G$5:$G$158)))</f>
        <v>0</v>
      </c>
      <c r="AP158" s="61" t="n">
        <f aca="false">IF(B158="BRIVS",0,(LOOKUP(R158,$A$5:$A$158,$G$5:$G$158)))</f>
        <v>238</v>
      </c>
      <c r="AQ158" s="84" t="n">
        <f aca="false">IF(B158="BRIVS",0,(LOOKUP(T158,$A$5:$A$158,$G$5:$G$158)))</f>
        <v>232</v>
      </c>
      <c r="AR158" s="61" t="n">
        <f aca="false">IF(B158="BRIVS",0,(LOOKUP(V158,$A$5:$A$158,$G$5:$G$158)))</f>
        <v>155</v>
      </c>
      <c r="AS158" s="84" t="n">
        <f aca="false">IF(B158="BRIVS",0,(LOOKUP(X158,$A$5:$A$158,$G$5:$G$158)))</f>
        <v>33</v>
      </c>
      <c r="AT158" s="84" t="n">
        <f aca="false">IF(B158="BRIVS",0,(LOOKUP(Z158,$A$5:$A$158,$G$5:$G$158)))</f>
        <v>67</v>
      </c>
      <c r="AU158" s="84" t="n">
        <f aca="false">IF(B158="BRIVS",0,(LOOKUP(AB158,$A$5:$A$158,$G$5:$G$158)))</f>
        <v>598</v>
      </c>
      <c r="AV158" s="84" t="n">
        <f aca="false">IF(B158="BRIVS",0,(LOOKUP(AD158,$A$5:$A$158,$G$5:$G$158)))</f>
        <v>78</v>
      </c>
      <c r="AW158" s="61" t="n">
        <f aca="false">IF(B158="BRIVS",0,(LOOKUP(AF158,$A$5:$A$158,$G$5:$G$158)))</f>
        <v>191</v>
      </c>
      <c r="AX158" s="84" t="n">
        <f aca="false">IF(B158="BRIVS",0,(LOOKUP(AH158,$A$5:$A$158,$G$5:$G$158)))</f>
        <v>21</v>
      </c>
      <c r="AY158" s="84" t="n">
        <f aca="false">IF(B158="BRIVS",0,(LOOKUP(AJ158,$A$5:$A$158,$G$5:$G$158)))</f>
        <v>142</v>
      </c>
      <c r="AZ158" s="2"/>
      <c r="BA158" s="85" t="n">
        <f aca="false">IF(P158=999,0,(LOOKUP($P158,$A$5:$A$158,$K$5:$K$158)))</f>
        <v>8</v>
      </c>
      <c r="BB158" s="84" t="n">
        <f aca="false">IF(R158=999,0,(LOOKUP($R158,$A$5:$A$158,$K$5:$K$158)))</f>
        <v>13</v>
      </c>
      <c r="BC158" s="84" t="n">
        <f aca="false">IF(T158=999,0,(LOOKUP($T158,$A$5:$A$158,$K$5:$K$158)))</f>
        <v>13</v>
      </c>
      <c r="BD158" s="61" t="n">
        <f aca="false">IF(V158=999,0,(LOOKUP($V158,$A$5:$A$158,$K$5:$K$158)))</f>
        <v>8</v>
      </c>
      <c r="BE158" s="84" t="n">
        <f aca="false">IF(X158=999,0,(LOOKUP($X158,$A$5:$A$158,$K$5:$K$158)))</f>
        <v>8</v>
      </c>
      <c r="BF158" s="84" t="n">
        <f aca="false">IF(Z158=999,0,(LOOKUP($Z158,$A$5:$A$158,$K$5:$K$158)))</f>
        <v>11</v>
      </c>
      <c r="BG158" s="84" t="n">
        <f aca="false">IF(AB158=999,0,(LOOKUP($AB158,$A$5:$A$158,$K$5:$K$158)))</f>
        <v>8</v>
      </c>
      <c r="BH158" s="84" t="n">
        <f aca="false">IF(AD158=999,0,(LOOKUP($AD158,$A$5:$A$158,$K$5:$K$158)))</f>
        <v>9</v>
      </c>
      <c r="BI158" s="84" t="n">
        <f aca="false">IF(AF158=999,0,(LOOKUP($AF158,$A$5:$A$158,$K$5:$K$158)))</f>
        <v>9</v>
      </c>
      <c r="BJ158" s="84" t="n">
        <f aca="false">IF(AH158=999,0,(LOOKUP($AH158,$A$5:$A$158,$K$5:$K$158)))</f>
        <v>8</v>
      </c>
      <c r="BK158" s="84" t="n">
        <f aca="false">IF(AJ158=999,0,(LOOKUP($AJ158,$A$5:$A$158,$K$5:$K$158)))</f>
        <v>10</v>
      </c>
      <c r="BL158" s="62" t="n">
        <f aca="false">SUM(BA158,BB158,BC158,BD158,BE158,BG158,BF158,BH158,BI158,BJ158,BK158)</f>
        <v>105</v>
      </c>
      <c r="BM158" s="61" t="n">
        <f aca="false">IF($AX$1&gt;8,(IF($AX$1=9,MIN(BA158:BI158),IF($AX$1=10,MIN(BA158:BJ158),IF($AX$1=11,MIN(BA158:BK158))))),(IF($AX$1=4,MIN(BA158:BD158),IF($AX$1=5,MIN(BA158:BE158),IF($AX$1=6,MIN(BA158:BF158),IF($AX$1=7,MIN(BA158:BG158),IF($AX$1=8,MIN(BA158:BH158))))))))</f>
        <v>8</v>
      </c>
      <c r="BN158" s="61" t="n">
        <f aca="false">IF($AX$1&gt;8,(IF($AX$1=9,MAX(BA158:BI158),IF($AX$1=10,MAX(BA158:BJ158),IF($AX$1=11,MAX(BA158:BK158))))),(IF($AX$1=4,MAX(BA158:BD158),IF($AX$1=5,MAX(BA158:BE158),IF($AX$1=6,MAX(BA158:BF158),IF($AX$1=7,MAX(BA158:BG158),IF($AX$1=8,MAX(BA158:BH158))))))))</f>
        <v>13</v>
      </c>
      <c r="BO158" s="63" t="n">
        <f aca="false">SUM($BL158-$BM158-BN158)</f>
        <v>84</v>
      </c>
      <c r="BQ158" s="86" t="n">
        <f aca="false">COUNTIF($K$5:$K$158,"&lt;"&amp;K158)+COUNTIFS($K$5:$K$158,K158,$N$5:$N$158,"&lt;"&amp;N158)+COUNTIFS($K$5:$K$158,K158,$N$5:$N$158,N158,$O$5:$O$158,"&lt;"&amp;O158)+1</f>
        <v>20</v>
      </c>
      <c r="BR158" s="87" t="n">
        <f aca="false">IF(L158=0,0,RANK(BQ158,$BQ$5:$BQ$158,0))</f>
        <v>135</v>
      </c>
    </row>
    <row r="159" customFormat="false" ht="20.25" hidden="false" customHeight="true" outlineLevel="0" collapsed="false">
      <c r="A159" s="93" t="n">
        <f aca="false">COUNTIF(A5:A158,"&lt;201")</f>
        <v>154</v>
      </c>
      <c r="B159" s="94"/>
      <c r="C159" s="30"/>
      <c r="D159" s="30"/>
      <c r="E159" s="30"/>
      <c r="F159" s="95"/>
      <c r="G159" s="96"/>
      <c r="H159" s="97"/>
      <c r="I159" s="97"/>
      <c r="J159" s="97"/>
      <c r="K159" s="98"/>
      <c r="L159" s="97"/>
      <c r="M159" s="97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99"/>
      <c r="AG159" s="30"/>
      <c r="AH159" s="30"/>
      <c r="AI159" s="30"/>
      <c r="AJ159" s="30"/>
      <c r="AK159" s="30"/>
      <c r="AL159" s="30"/>
      <c r="AM159" s="30"/>
      <c r="AN159" s="30"/>
      <c r="AO159" s="100"/>
      <c r="AP159" s="101"/>
      <c r="AQ159" s="101"/>
      <c r="AR159" s="100"/>
      <c r="AS159" s="100"/>
      <c r="AT159" s="100"/>
      <c r="AU159" s="100"/>
      <c r="AV159" s="100"/>
      <c r="AW159" s="100"/>
      <c r="AX159" s="100"/>
      <c r="AY159" s="101"/>
      <c r="AZ159" s="2"/>
      <c r="BA159" s="2"/>
      <c r="BB159" s="2"/>
      <c r="BC159" s="2"/>
      <c r="BD159" s="2"/>
      <c r="BE159" s="101"/>
      <c r="BF159" s="100"/>
      <c r="BG159" s="101"/>
      <c r="BH159" s="101"/>
      <c r="BI159" s="101"/>
      <c r="BJ159" s="101"/>
      <c r="BK159" s="101"/>
      <c r="BL159" s="101"/>
      <c r="BM159" s="100"/>
      <c r="BN159" s="101"/>
      <c r="BO159" s="2"/>
    </row>
    <row r="160" customFormat="false" ht="18" hidden="false" customHeight="true" outlineLevel="0" collapsed="false">
      <c r="A160" s="102"/>
      <c r="B160" s="103"/>
      <c r="C160" s="30"/>
      <c r="D160" s="30"/>
      <c r="E160" s="30"/>
      <c r="F160" s="104"/>
      <c r="G160" s="96"/>
      <c r="H160" s="97"/>
      <c r="I160" s="97"/>
      <c r="J160" s="97"/>
      <c r="K160" s="98"/>
      <c r="L160" s="97"/>
      <c r="M160" s="97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100"/>
      <c r="AP160" s="101"/>
      <c r="AQ160" s="101"/>
      <c r="AR160" s="100"/>
      <c r="AS160" s="100"/>
      <c r="AT160" s="100"/>
      <c r="AU160" s="100"/>
      <c r="AV160" s="100"/>
      <c r="AW160" s="100"/>
      <c r="AX160" s="100"/>
      <c r="AY160" s="101"/>
      <c r="AZ160" s="2"/>
      <c r="BA160" s="2"/>
      <c r="BB160" s="2"/>
      <c r="BC160" s="2"/>
      <c r="BD160" s="2"/>
      <c r="BE160" s="101"/>
      <c r="BF160" s="100"/>
      <c r="BG160" s="101"/>
      <c r="BH160" s="101"/>
      <c r="BI160" s="101"/>
      <c r="BJ160" s="101"/>
      <c r="BK160" s="101"/>
      <c r="BL160" s="101"/>
      <c r="BM160" s="100"/>
      <c r="BN160" s="101"/>
      <c r="BO160" s="2"/>
    </row>
    <row r="161" customFormat="false" ht="12.75" hidden="false" customHeight="false" outlineLevel="0" collapsed="false">
      <c r="A161" s="105"/>
      <c r="B161" s="106"/>
      <c r="C161" s="30"/>
      <c r="D161" s="30"/>
      <c r="E161" s="30"/>
      <c r="F161" s="2"/>
      <c r="G161" s="96"/>
      <c r="H161" s="97"/>
      <c r="I161" s="97"/>
      <c r="J161" s="97"/>
      <c r="K161" s="97"/>
      <c r="L161" s="97"/>
      <c r="M161" s="97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2"/>
      <c r="AP161" s="2"/>
      <c r="AQ161" s="2"/>
      <c r="AR161" s="100"/>
      <c r="AS161" s="100"/>
      <c r="AT161" s="100"/>
      <c r="AU161" s="100"/>
      <c r="AV161" s="100"/>
      <c r="AW161" s="100"/>
      <c r="AX161" s="100"/>
      <c r="AY161" s="2"/>
      <c r="AZ161" s="2"/>
      <c r="BA161" s="2"/>
      <c r="BB161" s="2"/>
      <c r="BC161" s="2"/>
      <c r="BD161" s="2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2"/>
    </row>
    <row r="162" customFormat="false" ht="15.75" hidden="false" customHeight="false" outlineLevel="0" collapsed="false">
      <c r="A162" s="107" t="s">
        <v>194</v>
      </c>
      <c r="B162" s="107"/>
      <c r="C162" s="17" t="s">
        <v>195</v>
      </c>
      <c r="D162" s="17"/>
      <c r="E162" s="17"/>
      <c r="F162" s="17"/>
      <c r="G162" s="17"/>
      <c r="H162" s="17"/>
      <c r="I162" s="17"/>
      <c r="J162" s="17"/>
      <c r="K162" s="17"/>
      <c r="L162" s="14" t="s">
        <v>196</v>
      </c>
      <c r="M162" s="14"/>
      <c r="N162" s="14"/>
      <c r="O162" s="14"/>
      <c r="P162" s="14"/>
      <c r="Q162" s="17" t="s">
        <v>197</v>
      </c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08"/>
      <c r="AF162" s="108"/>
      <c r="AG162" s="108"/>
      <c r="AH162" s="108"/>
      <c r="AI162" s="108"/>
      <c r="AJ162" s="108"/>
      <c r="AK162" s="108"/>
      <c r="AL162" s="109"/>
      <c r="AM162" s="109"/>
      <c r="AN162" s="109"/>
      <c r="AO162" s="2"/>
      <c r="AP162" s="2"/>
      <c r="AQ162" s="2"/>
      <c r="AR162" s="101"/>
      <c r="AS162" s="101"/>
      <c r="AT162" s="101"/>
      <c r="AU162" s="101"/>
      <c r="AV162" s="101"/>
      <c r="AW162" s="101"/>
      <c r="AX162" s="101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</row>
    <row r="163" customFormat="false" ht="12.75" hidden="false" customHeight="false" outlineLevel="0" collapsed="false">
      <c r="A163" s="2"/>
      <c r="B163" s="2"/>
      <c r="C163" s="2"/>
      <c r="D163" s="2"/>
      <c r="E163" s="100"/>
      <c r="F163" s="100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</row>
    <row r="167" customFormat="false" ht="12.75" hidden="false" customHeight="false" outlineLevel="0" collapsed="false">
      <c r="A167" s="2"/>
      <c r="B167" s="2"/>
      <c r="C167" s="101"/>
      <c r="D167" s="2"/>
      <c r="E167" s="2"/>
      <c r="F167" s="2"/>
      <c r="G167" s="2"/>
      <c r="H167" s="2"/>
      <c r="I167" s="2"/>
      <c r="J167" s="2"/>
      <c r="K167" s="2"/>
      <c r="L167" s="2"/>
      <c r="M167" s="101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</row>
    <row r="169" customFormat="false" ht="12.75" hidden="false" customHeight="false" outlineLevel="0" collapsed="false">
      <c r="A169" s="110"/>
      <c r="B169" s="110"/>
      <c r="C169" s="110"/>
      <c r="D169" s="110"/>
      <c r="E169" s="110"/>
      <c r="F169" s="110"/>
      <c r="G169" s="110"/>
      <c r="H169" s="110"/>
      <c r="I169" s="110"/>
      <c r="J169" s="110"/>
      <c r="K169" s="110"/>
      <c r="L169" s="110"/>
      <c r="M169" s="110"/>
      <c r="N169" s="110"/>
      <c r="O169" s="110"/>
      <c r="P169" s="110"/>
      <c r="Q169" s="110"/>
      <c r="R169" s="110"/>
      <c r="S169" s="110"/>
      <c r="T169" s="110"/>
      <c r="U169" s="110"/>
      <c r="V169" s="110"/>
      <c r="W169" s="110"/>
      <c r="X169" s="110"/>
      <c r="Y169" s="110"/>
      <c r="Z169" s="110"/>
      <c r="AA169" s="110"/>
      <c r="AB169" s="110"/>
      <c r="AC169" s="110"/>
      <c r="AD169" s="110"/>
      <c r="AE169" s="110"/>
      <c r="AF169" s="110"/>
      <c r="AG169" s="110"/>
      <c r="AH169" s="110"/>
      <c r="AI169" s="110"/>
      <c r="AJ169" s="110"/>
      <c r="AK169" s="110"/>
      <c r="AL169" s="110"/>
      <c r="AM169" s="110"/>
    </row>
    <row r="170" customFormat="false" ht="12.75" hidden="false" customHeight="false" outlineLevel="0" collapsed="false">
      <c r="A170" s="110"/>
      <c r="B170" s="110"/>
      <c r="C170" s="110"/>
      <c r="D170" s="110"/>
      <c r="E170" s="110"/>
      <c r="F170" s="110"/>
      <c r="G170" s="110"/>
      <c r="H170" s="110"/>
      <c r="I170" s="110"/>
      <c r="J170" s="110"/>
      <c r="K170" s="110"/>
      <c r="L170" s="110"/>
      <c r="M170" s="110"/>
      <c r="N170" s="110"/>
      <c r="O170" s="110"/>
      <c r="P170" s="110"/>
      <c r="Q170" s="110"/>
      <c r="R170" s="110"/>
      <c r="S170" s="110"/>
      <c r="T170" s="110"/>
      <c r="U170" s="110"/>
      <c r="V170" s="110"/>
      <c r="W170" s="110"/>
      <c r="X170" s="110"/>
      <c r="Y170" s="110"/>
      <c r="Z170" s="110"/>
      <c r="AA170" s="110"/>
      <c r="AB170" s="110"/>
      <c r="AC170" s="110"/>
      <c r="AD170" s="110"/>
      <c r="AE170" s="110"/>
      <c r="AF170" s="110"/>
      <c r="AG170" s="110"/>
      <c r="AH170" s="110"/>
      <c r="AI170" s="110"/>
      <c r="AJ170" s="110"/>
      <c r="AK170" s="110"/>
      <c r="AL170" s="110"/>
      <c r="AM170" s="110"/>
    </row>
    <row r="171" customFormat="false" ht="12.75" hidden="false" customHeight="false" outlineLevel="0" collapsed="false">
      <c r="A171" s="110"/>
      <c r="B171" s="110"/>
      <c r="C171" s="110"/>
      <c r="D171" s="110"/>
      <c r="E171" s="110"/>
      <c r="F171" s="110"/>
      <c r="G171" s="110"/>
      <c r="H171" s="110"/>
      <c r="I171" s="110"/>
      <c r="J171" s="110"/>
      <c r="K171" s="110"/>
      <c r="L171" s="110"/>
      <c r="M171" s="110"/>
      <c r="N171" s="110"/>
      <c r="O171" s="110"/>
      <c r="P171" s="110"/>
      <c r="Q171" s="110"/>
      <c r="R171" s="110"/>
      <c r="S171" s="110"/>
      <c r="T171" s="110"/>
      <c r="U171" s="110"/>
      <c r="V171" s="110"/>
      <c r="W171" s="110"/>
      <c r="X171" s="110"/>
      <c r="Y171" s="110"/>
      <c r="Z171" s="110"/>
      <c r="AA171" s="110"/>
      <c r="AB171" s="110"/>
      <c r="AC171" s="110"/>
      <c r="AD171" s="110"/>
      <c r="AE171" s="110"/>
      <c r="AF171" s="110"/>
      <c r="AG171" s="110"/>
      <c r="AH171" s="110"/>
      <c r="AI171" s="110"/>
      <c r="AJ171" s="110"/>
      <c r="AK171" s="110"/>
      <c r="AL171" s="110"/>
      <c r="AM171" s="110"/>
    </row>
    <row r="172" customFormat="false" ht="12.75" hidden="false" customHeight="false" outlineLevel="0" collapsed="false">
      <c r="A172" s="110"/>
      <c r="B172" s="110"/>
      <c r="C172" s="110"/>
      <c r="D172" s="110"/>
      <c r="E172" s="110"/>
      <c r="F172" s="110"/>
      <c r="G172" s="110"/>
      <c r="H172" s="110"/>
      <c r="I172" s="110"/>
      <c r="J172" s="110"/>
      <c r="K172" s="110"/>
      <c r="L172" s="110"/>
      <c r="M172" s="110"/>
      <c r="N172" s="110"/>
      <c r="O172" s="110"/>
      <c r="P172" s="110"/>
      <c r="Q172" s="110"/>
      <c r="R172" s="110"/>
      <c r="S172" s="110"/>
      <c r="T172" s="110"/>
      <c r="U172" s="110"/>
      <c r="V172" s="110"/>
      <c r="W172" s="110"/>
      <c r="X172" s="110"/>
      <c r="Y172" s="110"/>
      <c r="Z172" s="110"/>
      <c r="AA172" s="110"/>
      <c r="AB172" s="110"/>
      <c r="AC172" s="110"/>
      <c r="AD172" s="110"/>
      <c r="AE172" s="110"/>
      <c r="AF172" s="110"/>
      <c r="AG172" s="110"/>
      <c r="AH172" s="110"/>
      <c r="AI172" s="110"/>
      <c r="AJ172" s="110"/>
      <c r="AK172" s="110"/>
      <c r="AL172" s="110"/>
      <c r="AM172" s="110"/>
    </row>
    <row r="173" customFormat="false" ht="12.75" hidden="false" customHeight="false" outlineLevel="0" collapsed="false">
      <c r="A173" s="110"/>
      <c r="B173" s="110"/>
      <c r="C173" s="110"/>
      <c r="D173" s="110"/>
      <c r="E173" s="110"/>
      <c r="F173" s="110"/>
      <c r="G173" s="110"/>
      <c r="H173" s="110"/>
      <c r="I173" s="110"/>
      <c r="J173" s="110"/>
      <c r="K173" s="110"/>
      <c r="L173" s="110"/>
      <c r="M173" s="110"/>
      <c r="N173" s="110"/>
      <c r="O173" s="110"/>
      <c r="P173" s="110"/>
      <c r="Q173" s="110"/>
      <c r="R173" s="110"/>
      <c r="S173" s="110"/>
      <c r="T173" s="110"/>
      <c r="U173" s="110"/>
      <c r="V173" s="110"/>
      <c r="W173" s="110"/>
      <c r="X173" s="110"/>
      <c r="Y173" s="110"/>
      <c r="Z173" s="110"/>
      <c r="AA173" s="110"/>
      <c r="AB173" s="110"/>
      <c r="AC173" s="110"/>
      <c r="AD173" s="110"/>
      <c r="AE173" s="110"/>
      <c r="AF173" s="110"/>
      <c r="AG173" s="110"/>
      <c r="AH173" s="110"/>
      <c r="AI173" s="110"/>
      <c r="AJ173" s="110"/>
      <c r="AK173" s="110"/>
      <c r="AL173" s="110"/>
      <c r="AM173" s="110"/>
    </row>
    <row r="174" customFormat="false" ht="12.75" hidden="false" customHeight="false" outlineLevel="0" collapsed="false">
      <c r="A174" s="110"/>
      <c r="B174" s="110"/>
      <c r="C174" s="110"/>
      <c r="D174" s="110"/>
      <c r="E174" s="110"/>
      <c r="F174" s="110"/>
      <c r="G174" s="110"/>
      <c r="H174" s="110"/>
      <c r="I174" s="110"/>
      <c r="J174" s="110"/>
      <c r="K174" s="110"/>
      <c r="L174" s="110"/>
      <c r="M174" s="110"/>
      <c r="N174" s="110"/>
      <c r="O174" s="110"/>
      <c r="P174" s="110"/>
      <c r="Q174" s="110"/>
      <c r="R174" s="110"/>
      <c r="S174" s="110"/>
      <c r="T174" s="110"/>
      <c r="U174" s="110"/>
      <c r="V174" s="110"/>
      <c r="W174" s="110"/>
      <c r="X174" s="110"/>
      <c r="Y174" s="110"/>
      <c r="Z174" s="110"/>
      <c r="AA174" s="110"/>
      <c r="AB174" s="110"/>
      <c r="AC174" s="110"/>
      <c r="AD174" s="110"/>
      <c r="AE174" s="110"/>
      <c r="AF174" s="110"/>
      <c r="AG174" s="110"/>
      <c r="AH174" s="110"/>
      <c r="AI174" s="110"/>
      <c r="AJ174" s="110"/>
      <c r="AK174" s="110"/>
      <c r="AL174" s="110"/>
      <c r="AM174" s="110"/>
    </row>
    <row r="175" customFormat="false" ht="12.75" hidden="false" customHeight="false" outlineLevel="0" collapsed="false">
      <c r="A175" s="110"/>
      <c r="B175" s="110"/>
      <c r="C175" s="110"/>
      <c r="D175" s="110"/>
      <c r="E175" s="110"/>
      <c r="F175" s="110"/>
      <c r="G175" s="110"/>
      <c r="H175" s="110"/>
      <c r="I175" s="110"/>
      <c r="J175" s="110"/>
      <c r="K175" s="110"/>
      <c r="L175" s="110"/>
      <c r="M175" s="110"/>
      <c r="N175" s="110"/>
      <c r="O175" s="110"/>
      <c r="P175" s="110"/>
      <c r="Q175" s="110"/>
      <c r="R175" s="110"/>
      <c r="S175" s="110"/>
      <c r="T175" s="110"/>
      <c r="U175" s="110"/>
      <c r="V175" s="110"/>
      <c r="W175" s="110"/>
      <c r="X175" s="110"/>
      <c r="Y175" s="110"/>
      <c r="Z175" s="110"/>
      <c r="AA175" s="110"/>
      <c r="AB175" s="110"/>
      <c r="AC175" s="110"/>
      <c r="AD175" s="110"/>
      <c r="AE175" s="110"/>
      <c r="AF175" s="110"/>
      <c r="AG175" s="110"/>
      <c r="AH175" s="110"/>
      <c r="AI175" s="110"/>
      <c r="AJ175" s="110"/>
      <c r="AK175" s="110"/>
      <c r="AL175" s="110"/>
      <c r="AM175" s="110"/>
    </row>
    <row r="176" customFormat="false" ht="12.75" hidden="false" customHeight="false" outlineLevel="0" collapsed="false">
      <c r="A176" s="110"/>
      <c r="B176" s="110"/>
      <c r="C176" s="110"/>
      <c r="D176" s="110"/>
      <c r="E176" s="110"/>
      <c r="F176" s="110"/>
      <c r="G176" s="110"/>
      <c r="H176" s="110"/>
      <c r="I176" s="110"/>
      <c r="J176" s="110"/>
      <c r="K176" s="110"/>
      <c r="L176" s="110"/>
      <c r="M176" s="110"/>
      <c r="N176" s="110"/>
      <c r="O176" s="110"/>
      <c r="P176" s="110"/>
      <c r="Q176" s="110"/>
      <c r="R176" s="110"/>
      <c r="S176" s="110"/>
      <c r="T176" s="110"/>
      <c r="U176" s="110"/>
      <c r="V176" s="110"/>
      <c r="W176" s="110"/>
      <c r="X176" s="110"/>
      <c r="Y176" s="110"/>
      <c r="Z176" s="110"/>
      <c r="AA176" s="110"/>
      <c r="AB176" s="110"/>
      <c r="AC176" s="110"/>
      <c r="AD176" s="110"/>
      <c r="AE176" s="110"/>
      <c r="AF176" s="110"/>
      <c r="AG176" s="110"/>
      <c r="AH176" s="110"/>
      <c r="AI176" s="110"/>
      <c r="AJ176" s="110"/>
      <c r="AK176" s="110"/>
      <c r="AL176" s="110"/>
      <c r="AM176" s="110"/>
    </row>
    <row r="177" customFormat="false" ht="12.75" hidden="false" customHeight="false" outlineLevel="0" collapsed="false">
      <c r="A177" s="110"/>
      <c r="B177" s="110"/>
      <c r="C177" s="110"/>
      <c r="D177" s="110"/>
      <c r="E177" s="110"/>
      <c r="F177" s="110"/>
      <c r="G177" s="110"/>
      <c r="H177" s="110"/>
      <c r="I177" s="110"/>
      <c r="J177" s="110"/>
      <c r="K177" s="110"/>
      <c r="L177" s="110"/>
      <c r="M177" s="110"/>
      <c r="N177" s="110"/>
      <c r="O177" s="110"/>
      <c r="P177" s="110"/>
      <c r="Q177" s="110"/>
      <c r="R177" s="110"/>
      <c r="S177" s="110"/>
      <c r="T177" s="110"/>
      <c r="U177" s="110"/>
      <c r="V177" s="110"/>
      <c r="W177" s="110"/>
      <c r="X177" s="110"/>
      <c r="Y177" s="110"/>
      <c r="Z177" s="110"/>
      <c r="AA177" s="110"/>
      <c r="AB177" s="110"/>
      <c r="AC177" s="110"/>
      <c r="AD177" s="110"/>
      <c r="AE177" s="110"/>
      <c r="AF177" s="110"/>
      <c r="AG177" s="110"/>
      <c r="AH177" s="110"/>
      <c r="AI177" s="110"/>
      <c r="AJ177" s="110"/>
      <c r="AK177" s="110"/>
      <c r="AL177" s="110"/>
      <c r="AM177" s="110"/>
    </row>
    <row r="178" customFormat="false" ht="12.75" hidden="false" customHeight="false" outlineLevel="0" collapsed="false">
      <c r="A178" s="110"/>
      <c r="B178" s="110"/>
      <c r="C178" s="110"/>
      <c r="D178" s="110"/>
      <c r="E178" s="110"/>
      <c r="F178" s="110"/>
      <c r="G178" s="110"/>
      <c r="H178" s="110"/>
      <c r="I178" s="110"/>
      <c r="J178" s="110"/>
      <c r="K178" s="110"/>
      <c r="L178" s="110"/>
      <c r="M178" s="110"/>
      <c r="N178" s="110"/>
      <c r="O178" s="110"/>
      <c r="P178" s="110"/>
      <c r="Q178" s="110"/>
      <c r="R178" s="110"/>
      <c r="S178" s="110"/>
      <c r="T178" s="110"/>
      <c r="U178" s="110"/>
      <c r="V178" s="110"/>
      <c r="W178" s="110"/>
      <c r="X178" s="110"/>
      <c r="Y178" s="110"/>
      <c r="Z178" s="110"/>
      <c r="AA178" s="110"/>
      <c r="AB178" s="110"/>
      <c r="AC178" s="110"/>
      <c r="AD178" s="110"/>
      <c r="AE178" s="110"/>
      <c r="AF178" s="110"/>
      <c r="AG178" s="110"/>
      <c r="AH178" s="110"/>
      <c r="AI178" s="110"/>
      <c r="AJ178" s="110"/>
      <c r="AK178" s="110"/>
      <c r="AL178" s="110"/>
      <c r="AM178" s="110"/>
    </row>
    <row r="179" customFormat="false" ht="12.75" hidden="false" customHeight="false" outlineLevel="0" collapsed="false">
      <c r="A179" s="110"/>
      <c r="B179" s="110"/>
      <c r="C179" s="110"/>
      <c r="D179" s="110"/>
      <c r="E179" s="110"/>
      <c r="F179" s="110"/>
      <c r="G179" s="110"/>
      <c r="H179" s="110"/>
      <c r="I179" s="110"/>
      <c r="J179" s="110"/>
      <c r="K179" s="110"/>
      <c r="L179" s="110"/>
      <c r="M179" s="110"/>
      <c r="N179" s="110"/>
      <c r="O179" s="110"/>
      <c r="P179" s="110"/>
      <c r="Q179" s="110"/>
      <c r="R179" s="110"/>
      <c r="S179" s="110"/>
      <c r="T179" s="110"/>
      <c r="U179" s="110"/>
      <c r="V179" s="110"/>
      <c r="W179" s="110"/>
      <c r="X179" s="110"/>
      <c r="Y179" s="110"/>
      <c r="Z179" s="110"/>
      <c r="AA179" s="110"/>
      <c r="AB179" s="110"/>
      <c r="AC179" s="110"/>
      <c r="AD179" s="110"/>
      <c r="AE179" s="110"/>
      <c r="AF179" s="110"/>
      <c r="AG179" s="110"/>
      <c r="AH179" s="110"/>
      <c r="AI179" s="110"/>
      <c r="AJ179" s="110"/>
      <c r="AK179" s="110"/>
      <c r="AL179" s="110"/>
      <c r="AM179" s="110"/>
    </row>
    <row r="180" customFormat="false" ht="12.75" hidden="false" customHeight="false" outlineLevel="0" collapsed="false">
      <c r="A180" s="110"/>
      <c r="B180" s="110"/>
      <c r="C180" s="110"/>
      <c r="D180" s="110"/>
      <c r="E180" s="110"/>
      <c r="F180" s="110"/>
      <c r="G180" s="110"/>
      <c r="H180" s="110"/>
      <c r="I180" s="110"/>
      <c r="J180" s="110"/>
      <c r="K180" s="110"/>
      <c r="L180" s="110"/>
      <c r="M180" s="110"/>
      <c r="N180" s="110"/>
      <c r="O180" s="110"/>
      <c r="P180" s="110"/>
      <c r="Q180" s="110"/>
      <c r="R180" s="110"/>
      <c r="S180" s="110"/>
      <c r="T180" s="110"/>
      <c r="U180" s="110"/>
      <c r="V180" s="110"/>
      <c r="W180" s="110"/>
      <c r="X180" s="110"/>
      <c r="Y180" s="110"/>
      <c r="Z180" s="110"/>
      <c r="AA180" s="110"/>
      <c r="AB180" s="110"/>
      <c r="AC180" s="110"/>
      <c r="AD180" s="110"/>
      <c r="AE180" s="110"/>
      <c r="AF180" s="110"/>
      <c r="AG180" s="110"/>
      <c r="AH180" s="110"/>
      <c r="AI180" s="110"/>
      <c r="AJ180" s="110"/>
      <c r="AK180" s="110"/>
      <c r="AL180" s="110"/>
      <c r="AM180" s="110"/>
    </row>
    <row r="181" customFormat="false" ht="12.75" hidden="false" customHeight="false" outlineLevel="0" collapsed="false">
      <c r="A181" s="110"/>
      <c r="B181" s="110"/>
      <c r="C181" s="110"/>
      <c r="D181" s="110"/>
      <c r="E181" s="110"/>
      <c r="F181" s="110"/>
      <c r="G181" s="110"/>
      <c r="H181" s="110"/>
      <c r="I181" s="110"/>
      <c r="J181" s="110"/>
      <c r="K181" s="110"/>
      <c r="L181" s="110"/>
      <c r="M181" s="110"/>
      <c r="N181" s="110"/>
      <c r="O181" s="110"/>
      <c r="P181" s="110"/>
      <c r="Q181" s="110"/>
      <c r="R181" s="110"/>
      <c r="S181" s="110"/>
      <c r="T181" s="110"/>
      <c r="U181" s="110"/>
      <c r="V181" s="110"/>
      <c r="W181" s="110"/>
      <c r="X181" s="110"/>
      <c r="Y181" s="110"/>
      <c r="Z181" s="110"/>
      <c r="AA181" s="110"/>
      <c r="AB181" s="110"/>
      <c r="AC181" s="110"/>
      <c r="AD181" s="110"/>
      <c r="AE181" s="110"/>
      <c r="AF181" s="110"/>
      <c r="AG181" s="110"/>
      <c r="AH181" s="110"/>
      <c r="AI181" s="110"/>
      <c r="AJ181" s="110"/>
      <c r="AK181" s="110"/>
      <c r="AL181" s="110"/>
      <c r="AM181" s="110"/>
    </row>
    <row r="182" customFormat="false" ht="12.75" hidden="false" customHeight="false" outlineLevel="0" collapsed="false">
      <c r="A182" s="110"/>
      <c r="B182" s="110"/>
      <c r="C182" s="110"/>
      <c r="D182" s="110"/>
      <c r="E182" s="110"/>
      <c r="F182" s="110"/>
      <c r="G182" s="110"/>
      <c r="H182" s="110"/>
      <c r="I182" s="110"/>
      <c r="J182" s="110"/>
      <c r="K182" s="110"/>
      <c r="L182" s="110"/>
      <c r="M182" s="110"/>
      <c r="N182" s="110"/>
      <c r="O182" s="110"/>
      <c r="P182" s="110"/>
      <c r="Q182" s="110"/>
      <c r="R182" s="110"/>
      <c r="S182" s="110"/>
      <c r="T182" s="110"/>
      <c r="U182" s="110"/>
      <c r="V182" s="110"/>
      <c r="W182" s="110"/>
      <c r="X182" s="110"/>
      <c r="Y182" s="110"/>
      <c r="Z182" s="110"/>
      <c r="AA182" s="110"/>
      <c r="AB182" s="110"/>
      <c r="AC182" s="110"/>
      <c r="AD182" s="110"/>
      <c r="AE182" s="110"/>
      <c r="AF182" s="110"/>
      <c r="AG182" s="110"/>
      <c r="AH182" s="110"/>
      <c r="AI182" s="110"/>
      <c r="AJ182" s="110"/>
      <c r="AK182" s="110"/>
      <c r="AL182" s="110"/>
      <c r="AM182" s="110"/>
    </row>
    <row r="183" customFormat="false" ht="12.75" hidden="false" customHeight="false" outlineLevel="0" collapsed="false">
      <c r="A183" s="110"/>
      <c r="B183" s="110"/>
      <c r="C183" s="110"/>
      <c r="D183" s="110"/>
      <c r="E183" s="110"/>
      <c r="F183" s="110"/>
      <c r="G183" s="110"/>
      <c r="H183" s="110"/>
      <c r="I183" s="110"/>
      <c r="J183" s="110"/>
      <c r="K183" s="110"/>
      <c r="L183" s="110"/>
      <c r="M183" s="110"/>
      <c r="N183" s="110"/>
      <c r="O183" s="110"/>
      <c r="P183" s="110"/>
      <c r="Q183" s="110"/>
      <c r="R183" s="110"/>
      <c r="S183" s="110"/>
      <c r="T183" s="110"/>
      <c r="U183" s="110"/>
      <c r="V183" s="110"/>
      <c r="W183" s="110"/>
      <c r="X183" s="110"/>
      <c r="Y183" s="110"/>
      <c r="Z183" s="110"/>
      <c r="AA183" s="110"/>
      <c r="AB183" s="110"/>
      <c r="AC183" s="110"/>
      <c r="AD183" s="110"/>
      <c r="AE183" s="110"/>
      <c r="AF183" s="110"/>
      <c r="AG183" s="110"/>
      <c r="AH183" s="110"/>
      <c r="AI183" s="110"/>
      <c r="AJ183" s="110"/>
      <c r="AK183" s="110"/>
      <c r="AL183" s="110"/>
      <c r="AM183" s="110"/>
    </row>
    <row r="184" customFormat="false" ht="12.75" hidden="false" customHeight="false" outlineLevel="0" collapsed="false">
      <c r="A184" s="110"/>
      <c r="B184" s="110"/>
      <c r="C184" s="110"/>
      <c r="D184" s="110"/>
      <c r="E184" s="110"/>
      <c r="F184" s="110"/>
      <c r="G184" s="110"/>
      <c r="H184" s="110"/>
      <c r="I184" s="110"/>
      <c r="J184" s="110"/>
      <c r="K184" s="110"/>
      <c r="L184" s="110"/>
      <c r="M184" s="110"/>
      <c r="N184" s="110"/>
      <c r="O184" s="110"/>
      <c r="P184" s="110"/>
      <c r="Q184" s="110"/>
      <c r="R184" s="110"/>
      <c r="S184" s="110"/>
      <c r="T184" s="110"/>
      <c r="U184" s="110"/>
      <c r="V184" s="110"/>
      <c r="W184" s="110"/>
      <c r="X184" s="110"/>
      <c r="Y184" s="110"/>
      <c r="Z184" s="110"/>
      <c r="AA184" s="110"/>
      <c r="AB184" s="110"/>
      <c r="AC184" s="110"/>
      <c r="AD184" s="110"/>
      <c r="AE184" s="110"/>
      <c r="AF184" s="110"/>
      <c r="AG184" s="110"/>
      <c r="AH184" s="110"/>
      <c r="AI184" s="110"/>
      <c r="AJ184" s="110"/>
      <c r="AK184" s="110"/>
      <c r="AL184" s="110"/>
      <c r="AM184" s="110"/>
    </row>
    <row r="185" customFormat="false" ht="12.75" hidden="false" customHeight="false" outlineLevel="0" collapsed="false">
      <c r="A185" s="110"/>
      <c r="B185" s="110"/>
      <c r="C185" s="110"/>
      <c r="D185" s="110"/>
      <c r="E185" s="110"/>
      <c r="F185" s="110"/>
      <c r="G185" s="110"/>
      <c r="H185" s="110"/>
      <c r="I185" s="110"/>
      <c r="J185" s="110"/>
      <c r="K185" s="110"/>
      <c r="L185" s="110"/>
      <c r="M185" s="110"/>
      <c r="N185" s="110"/>
      <c r="O185" s="110"/>
      <c r="P185" s="110"/>
      <c r="Q185" s="110"/>
      <c r="R185" s="110"/>
      <c r="S185" s="110"/>
      <c r="T185" s="110"/>
      <c r="U185" s="110"/>
      <c r="V185" s="110"/>
      <c r="W185" s="110"/>
      <c r="X185" s="110"/>
      <c r="Y185" s="110"/>
      <c r="Z185" s="110"/>
      <c r="AA185" s="110"/>
      <c r="AB185" s="110"/>
      <c r="AC185" s="110"/>
      <c r="AD185" s="110"/>
      <c r="AE185" s="110"/>
      <c r="AF185" s="110"/>
      <c r="AG185" s="110"/>
      <c r="AH185" s="110"/>
      <c r="AI185" s="110"/>
      <c r="AJ185" s="110"/>
      <c r="AK185" s="110"/>
      <c r="AL185" s="110"/>
      <c r="AM185" s="110"/>
    </row>
    <row r="186" customFormat="false" ht="12.75" hidden="false" customHeight="false" outlineLevel="0" collapsed="false">
      <c r="A186" s="110"/>
      <c r="B186" s="110"/>
      <c r="C186" s="110"/>
      <c r="D186" s="110"/>
      <c r="E186" s="110"/>
      <c r="F186" s="110"/>
      <c r="G186" s="110"/>
      <c r="H186" s="110"/>
      <c r="I186" s="110"/>
      <c r="J186" s="110"/>
      <c r="K186" s="110"/>
      <c r="L186" s="110"/>
      <c r="M186" s="110"/>
      <c r="N186" s="110"/>
      <c r="O186" s="110"/>
      <c r="P186" s="110"/>
      <c r="Q186" s="110"/>
      <c r="R186" s="110"/>
      <c r="S186" s="110"/>
      <c r="T186" s="110"/>
      <c r="U186" s="110"/>
      <c r="V186" s="110"/>
      <c r="W186" s="110"/>
      <c r="X186" s="110"/>
      <c r="Y186" s="110"/>
      <c r="Z186" s="110"/>
      <c r="AA186" s="110"/>
      <c r="AB186" s="110"/>
      <c r="AC186" s="110"/>
      <c r="AD186" s="110"/>
      <c r="AE186" s="110"/>
      <c r="AF186" s="110"/>
      <c r="AG186" s="110"/>
      <c r="AH186" s="110"/>
      <c r="AI186" s="110"/>
      <c r="AJ186" s="110"/>
      <c r="AK186" s="110"/>
      <c r="AL186" s="110"/>
      <c r="AM186" s="110"/>
    </row>
    <row r="187" customFormat="false" ht="12.75" hidden="false" customHeight="false" outlineLevel="0" collapsed="false">
      <c r="A187" s="110"/>
      <c r="B187" s="110"/>
      <c r="C187" s="110"/>
      <c r="D187" s="110"/>
      <c r="E187" s="110"/>
      <c r="F187" s="110"/>
      <c r="G187" s="110"/>
      <c r="H187" s="110"/>
      <c r="I187" s="110"/>
      <c r="J187" s="110"/>
      <c r="K187" s="110"/>
      <c r="L187" s="110"/>
      <c r="M187" s="110"/>
      <c r="N187" s="110"/>
      <c r="O187" s="110"/>
      <c r="P187" s="110"/>
      <c r="Q187" s="110"/>
      <c r="R187" s="110"/>
      <c r="S187" s="110"/>
      <c r="T187" s="110"/>
      <c r="U187" s="110"/>
      <c r="V187" s="110"/>
      <c r="W187" s="110"/>
      <c r="X187" s="110"/>
      <c r="Y187" s="110"/>
      <c r="Z187" s="110"/>
      <c r="AA187" s="110"/>
      <c r="AB187" s="110"/>
      <c r="AC187" s="110"/>
      <c r="AD187" s="110"/>
      <c r="AE187" s="110"/>
      <c r="AF187" s="110"/>
      <c r="AG187" s="110"/>
      <c r="AH187" s="110"/>
      <c r="AI187" s="110"/>
      <c r="AJ187" s="110"/>
      <c r="AK187" s="110"/>
      <c r="AL187" s="110"/>
      <c r="AM187" s="110"/>
    </row>
    <row r="188" customFormat="false" ht="12.75" hidden="false" customHeight="false" outlineLevel="0" collapsed="false">
      <c r="A188" s="110"/>
      <c r="B188" s="110"/>
      <c r="C188" s="110"/>
      <c r="D188" s="110"/>
      <c r="E188" s="110"/>
      <c r="F188" s="110"/>
      <c r="G188" s="110"/>
      <c r="H188" s="110"/>
      <c r="I188" s="110"/>
      <c r="J188" s="110"/>
      <c r="K188" s="110"/>
      <c r="L188" s="110"/>
      <c r="M188" s="110"/>
      <c r="N188" s="110"/>
      <c r="O188" s="110"/>
      <c r="P188" s="110"/>
      <c r="Q188" s="110"/>
      <c r="R188" s="110"/>
      <c r="S188" s="110"/>
      <c r="T188" s="110"/>
      <c r="U188" s="110"/>
      <c r="V188" s="110"/>
      <c r="W188" s="110"/>
      <c r="X188" s="110"/>
      <c r="Y188" s="110"/>
      <c r="Z188" s="110"/>
      <c r="AA188" s="110"/>
      <c r="AB188" s="110"/>
      <c r="AC188" s="110"/>
      <c r="AD188" s="110"/>
      <c r="AE188" s="110"/>
      <c r="AF188" s="110"/>
      <c r="AG188" s="110"/>
      <c r="AH188" s="110"/>
      <c r="AI188" s="110"/>
      <c r="AJ188" s="110"/>
      <c r="AK188" s="110"/>
      <c r="AL188" s="110"/>
      <c r="AM188" s="110"/>
    </row>
    <row r="189" customFormat="false" ht="12.75" hidden="false" customHeight="false" outlineLevel="0" collapsed="false">
      <c r="A189" s="110"/>
      <c r="B189" s="110"/>
      <c r="C189" s="110"/>
      <c r="D189" s="110"/>
      <c r="E189" s="110"/>
      <c r="F189" s="110"/>
      <c r="G189" s="110"/>
      <c r="H189" s="110"/>
      <c r="I189" s="110"/>
      <c r="J189" s="110"/>
      <c r="K189" s="110"/>
      <c r="L189" s="110"/>
      <c r="M189" s="110"/>
      <c r="N189" s="110"/>
      <c r="O189" s="110"/>
      <c r="P189" s="110"/>
      <c r="Q189" s="110"/>
      <c r="R189" s="110"/>
      <c r="S189" s="110"/>
      <c r="T189" s="110"/>
      <c r="U189" s="110"/>
      <c r="V189" s="110"/>
      <c r="W189" s="110"/>
      <c r="X189" s="110"/>
      <c r="Y189" s="110"/>
      <c r="Z189" s="110"/>
      <c r="AA189" s="110"/>
      <c r="AB189" s="110"/>
      <c r="AC189" s="110"/>
      <c r="AD189" s="110"/>
      <c r="AE189" s="110"/>
      <c r="AF189" s="110"/>
      <c r="AG189" s="110"/>
      <c r="AH189" s="110"/>
      <c r="AI189" s="110"/>
      <c r="AJ189" s="110"/>
      <c r="AK189" s="110"/>
      <c r="AL189" s="110"/>
      <c r="AM189" s="110"/>
    </row>
    <row r="190" customFormat="false" ht="12.75" hidden="false" customHeight="false" outlineLevel="0" collapsed="false">
      <c r="A190" s="110"/>
      <c r="B190" s="110"/>
      <c r="C190" s="110"/>
      <c r="D190" s="110"/>
      <c r="E190" s="110"/>
      <c r="F190" s="110"/>
      <c r="G190" s="110"/>
      <c r="H190" s="110"/>
      <c r="I190" s="110"/>
      <c r="J190" s="110"/>
      <c r="K190" s="110"/>
      <c r="L190" s="110"/>
      <c r="M190" s="110"/>
      <c r="N190" s="110"/>
      <c r="O190" s="110"/>
      <c r="P190" s="110"/>
      <c r="Q190" s="110"/>
      <c r="R190" s="110"/>
      <c r="S190" s="110"/>
      <c r="T190" s="110"/>
      <c r="U190" s="110"/>
      <c r="V190" s="110"/>
      <c r="W190" s="110"/>
      <c r="X190" s="110"/>
      <c r="Y190" s="110"/>
      <c r="Z190" s="110"/>
      <c r="AA190" s="110"/>
      <c r="AB190" s="110"/>
      <c r="AC190" s="110"/>
      <c r="AD190" s="110"/>
      <c r="AE190" s="110"/>
      <c r="AF190" s="110"/>
      <c r="AG190" s="110"/>
      <c r="AH190" s="110"/>
      <c r="AI190" s="110"/>
      <c r="AJ190" s="110"/>
      <c r="AK190" s="110"/>
      <c r="AL190" s="110"/>
      <c r="AM190" s="110"/>
    </row>
    <row r="191" customFormat="false" ht="12.75" hidden="false" customHeight="false" outlineLevel="0" collapsed="false">
      <c r="A191" s="110"/>
      <c r="B191" s="110"/>
      <c r="C191" s="110"/>
      <c r="D191" s="110"/>
      <c r="E191" s="110"/>
      <c r="F191" s="110"/>
      <c r="G191" s="110"/>
      <c r="H191" s="110"/>
      <c r="I191" s="110"/>
      <c r="J191" s="110"/>
      <c r="K191" s="110"/>
      <c r="L191" s="110"/>
      <c r="M191" s="110"/>
      <c r="N191" s="110"/>
      <c r="O191" s="110"/>
      <c r="P191" s="110"/>
      <c r="Q191" s="110"/>
      <c r="R191" s="110"/>
      <c r="S191" s="110"/>
      <c r="T191" s="110"/>
      <c r="U191" s="110"/>
      <c r="V191" s="110"/>
      <c r="W191" s="110"/>
      <c r="X191" s="110"/>
      <c r="Y191" s="110"/>
      <c r="Z191" s="110"/>
      <c r="AA191" s="110"/>
      <c r="AB191" s="110"/>
      <c r="AC191" s="110"/>
      <c r="AD191" s="110"/>
      <c r="AE191" s="110"/>
      <c r="AF191" s="110"/>
      <c r="AG191" s="110"/>
      <c r="AH191" s="110"/>
      <c r="AI191" s="110"/>
      <c r="AJ191" s="110"/>
      <c r="AK191" s="110"/>
      <c r="AL191" s="110"/>
      <c r="AM191" s="110"/>
    </row>
    <row r="192" customFormat="false" ht="12.75" hidden="false" customHeight="false" outlineLevel="0" collapsed="false">
      <c r="A192" s="110"/>
      <c r="B192" s="110"/>
      <c r="C192" s="110"/>
      <c r="D192" s="110"/>
      <c r="E192" s="110"/>
      <c r="F192" s="110"/>
      <c r="G192" s="110"/>
      <c r="H192" s="110"/>
      <c r="I192" s="110"/>
      <c r="J192" s="110"/>
      <c r="K192" s="110"/>
      <c r="L192" s="110"/>
      <c r="M192" s="110"/>
      <c r="N192" s="110"/>
      <c r="O192" s="110"/>
      <c r="P192" s="110"/>
      <c r="Q192" s="110"/>
      <c r="R192" s="110"/>
      <c r="S192" s="110"/>
      <c r="T192" s="110"/>
      <c r="U192" s="110"/>
      <c r="V192" s="110"/>
      <c r="W192" s="110"/>
      <c r="X192" s="110"/>
      <c r="Y192" s="110"/>
      <c r="Z192" s="110"/>
      <c r="AA192" s="110"/>
      <c r="AB192" s="110"/>
      <c r="AC192" s="110"/>
      <c r="AD192" s="110"/>
      <c r="AE192" s="110"/>
      <c r="AF192" s="110"/>
      <c r="AG192" s="110"/>
      <c r="AH192" s="110"/>
      <c r="AI192" s="110"/>
      <c r="AJ192" s="110"/>
      <c r="AK192" s="110"/>
      <c r="AL192" s="110"/>
      <c r="AM192" s="110"/>
    </row>
    <row r="193" customFormat="false" ht="12.75" hidden="false" customHeight="false" outlineLevel="0" collapsed="false">
      <c r="A193" s="110"/>
      <c r="B193" s="110"/>
      <c r="C193" s="110"/>
      <c r="D193" s="110"/>
      <c r="E193" s="110"/>
      <c r="F193" s="110"/>
      <c r="G193" s="110"/>
      <c r="H193" s="110"/>
      <c r="I193" s="110"/>
      <c r="J193" s="110"/>
      <c r="K193" s="110"/>
      <c r="L193" s="110"/>
      <c r="M193" s="110"/>
      <c r="N193" s="110"/>
      <c r="O193" s="110"/>
      <c r="P193" s="110"/>
      <c r="Q193" s="110"/>
      <c r="R193" s="110"/>
      <c r="S193" s="110"/>
      <c r="T193" s="110"/>
      <c r="U193" s="110"/>
      <c r="V193" s="110"/>
      <c r="W193" s="110"/>
      <c r="X193" s="110"/>
      <c r="Y193" s="110"/>
      <c r="Z193" s="110"/>
      <c r="AA193" s="110"/>
      <c r="AB193" s="110"/>
      <c r="AC193" s="110"/>
      <c r="AD193" s="110"/>
      <c r="AE193" s="110"/>
      <c r="AF193" s="110"/>
      <c r="AG193" s="110"/>
      <c r="AH193" s="110"/>
      <c r="AI193" s="110"/>
      <c r="AJ193" s="110"/>
      <c r="AK193" s="110"/>
      <c r="AL193" s="110"/>
      <c r="AM193" s="110"/>
    </row>
    <row r="194" customFormat="false" ht="12.75" hidden="false" customHeight="false" outlineLevel="0" collapsed="false">
      <c r="A194" s="110"/>
      <c r="B194" s="110"/>
      <c r="C194" s="110"/>
      <c r="D194" s="110"/>
      <c r="E194" s="110"/>
      <c r="F194" s="110"/>
      <c r="G194" s="110"/>
      <c r="H194" s="110"/>
      <c r="I194" s="110"/>
      <c r="J194" s="110"/>
      <c r="K194" s="110"/>
      <c r="L194" s="110"/>
      <c r="M194" s="110"/>
      <c r="N194" s="110"/>
      <c r="O194" s="110"/>
      <c r="P194" s="110"/>
      <c r="Q194" s="110"/>
      <c r="R194" s="110"/>
      <c r="S194" s="110"/>
      <c r="T194" s="110"/>
      <c r="U194" s="110"/>
      <c r="V194" s="110"/>
      <c r="W194" s="110"/>
      <c r="X194" s="110"/>
      <c r="Y194" s="110"/>
      <c r="Z194" s="110"/>
      <c r="AA194" s="110"/>
      <c r="AB194" s="110"/>
      <c r="AC194" s="110"/>
      <c r="AD194" s="110"/>
      <c r="AE194" s="110"/>
      <c r="AF194" s="110"/>
      <c r="AG194" s="110"/>
      <c r="AH194" s="110"/>
      <c r="AI194" s="110"/>
      <c r="AJ194" s="110"/>
      <c r="AK194" s="110"/>
      <c r="AL194" s="110"/>
      <c r="AM194" s="110"/>
    </row>
    <row r="195" customFormat="false" ht="12.75" hidden="false" customHeight="false" outlineLevel="0" collapsed="false">
      <c r="A195" s="110"/>
      <c r="B195" s="110"/>
      <c r="C195" s="110"/>
      <c r="D195" s="110"/>
      <c r="E195" s="110"/>
      <c r="F195" s="110"/>
      <c r="G195" s="110"/>
      <c r="H195" s="110"/>
      <c r="I195" s="110"/>
      <c r="J195" s="110"/>
      <c r="K195" s="110"/>
      <c r="L195" s="110"/>
      <c r="M195" s="110"/>
      <c r="N195" s="110"/>
      <c r="O195" s="110"/>
      <c r="P195" s="110"/>
      <c r="Q195" s="110"/>
      <c r="R195" s="110"/>
      <c r="S195" s="110"/>
      <c r="T195" s="110"/>
      <c r="U195" s="110"/>
      <c r="V195" s="110"/>
      <c r="W195" s="110"/>
      <c r="X195" s="110"/>
      <c r="Y195" s="110"/>
      <c r="Z195" s="110"/>
      <c r="AA195" s="110"/>
      <c r="AB195" s="110"/>
      <c r="AC195" s="110"/>
      <c r="AD195" s="110"/>
      <c r="AE195" s="110"/>
      <c r="AF195" s="110"/>
      <c r="AG195" s="110"/>
      <c r="AH195" s="110"/>
      <c r="AI195" s="110"/>
      <c r="AJ195" s="110"/>
      <c r="AK195" s="110"/>
      <c r="AL195" s="110"/>
      <c r="AM195" s="110"/>
    </row>
    <row r="196" customFormat="false" ht="12.75" hidden="false" customHeight="false" outlineLevel="0" collapsed="false">
      <c r="A196" s="110"/>
      <c r="B196" s="110"/>
      <c r="C196" s="110"/>
      <c r="D196" s="110"/>
      <c r="E196" s="110"/>
      <c r="F196" s="110"/>
      <c r="G196" s="110"/>
      <c r="H196" s="110"/>
      <c r="I196" s="110"/>
      <c r="J196" s="110"/>
      <c r="K196" s="110"/>
      <c r="L196" s="110"/>
      <c r="M196" s="110"/>
      <c r="N196" s="110"/>
      <c r="O196" s="110"/>
      <c r="P196" s="110"/>
      <c r="Q196" s="110"/>
      <c r="R196" s="110"/>
      <c r="S196" s="110"/>
      <c r="T196" s="110"/>
      <c r="U196" s="110"/>
      <c r="V196" s="110"/>
      <c r="W196" s="110"/>
      <c r="X196" s="110"/>
      <c r="Y196" s="110"/>
      <c r="Z196" s="110"/>
      <c r="AA196" s="110"/>
      <c r="AB196" s="110"/>
      <c r="AC196" s="110"/>
      <c r="AD196" s="110"/>
      <c r="AE196" s="110"/>
      <c r="AF196" s="110"/>
      <c r="AG196" s="110"/>
      <c r="AH196" s="110"/>
      <c r="AI196" s="110"/>
      <c r="AJ196" s="110"/>
      <c r="AK196" s="110"/>
      <c r="AL196" s="110"/>
      <c r="AM196" s="110"/>
    </row>
    <row r="197" customFormat="false" ht="12.75" hidden="false" customHeight="false" outlineLevel="0" collapsed="false">
      <c r="A197" s="110"/>
      <c r="B197" s="110"/>
      <c r="C197" s="110"/>
      <c r="D197" s="110"/>
      <c r="E197" s="110"/>
      <c r="F197" s="110"/>
      <c r="G197" s="110"/>
      <c r="H197" s="110"/>
      <c r="I197" s="110"/>
      <c r="J197" s="110"/>
      <c r="K197" s="110"/>
      <c r="L197" s="110"/>
      <c r="M197" s="110"/>
      <c r="N197" s="110"/>
      <c r="O197" s="110"/>
      <c r="P197" s="110"/>
      <c r="Q197" s="110"/>
      <c r="R197" s="110"/>
      <c r="S197" s="110"/>
      <c r="T197" s="110"/>
      <c r="U197" s="110"/>
      <c r="V197" s="110"/>
      <c r="W197" s="110"/>
      <c r="X197" s="110"/>
      <c r="Y197" s="110"/>
      <c r="Z197" s="110"/>
      <c r="AA197" s="110"/>
      <c r="AB197" s="110"/>
      <c r="AC197" s="110"/>
      <c r="AD197" s="110"/>
      <c r="AE197" s="110"/>
      <c r="AF197" s="110"/>
      <c r="AG197" s="110"/>
      <c r="AH197" s="110"/>
      <c r="AI197" s="110"/>
      <c r="AJ197" s="110"/>
      <c r="AK197" s="110"/>
      <c r="AL197" s="110"/>
      <c r="AM197" s="110"/>
    </row>
    <row r="198" customFormat="false" ht="12.75" hidden="false" customHeight="false" outlineLevel="0" collapsed="false">
      <c r="A198" s="110"/>
      <c r="B198" s="110"/>
      <c r="C198" s="110"/>
      <c r="D198" s="110"/>
      <c r="E198" s="110"/>
      <c r="F198" s="110"/>
      <c r="G198" s="110"/>
      <c r="H198" s="110"/>
      <c r="I198" s="110"/>
      <c r="J198" s="110"/>
      <c r="K198" s="110"/>
      <c r="L198" s="110"/>
      <c r="M198" s="110"/>
      <c r="N198" s="110"/>
      <c r="O198" s="110"/>
      <c r="P198" s="110"/>
      <c r="Q198" s="110"/>
      <c r="R198" s="110"/>
      <c r="S198" s="110"/>
      <c r="T198" s="110"/>
      <c r="U198" s="110"/>
      <c r="V198" s="110"/>
      <c r="W198" s="110"/>
      <c r="X198" s="110"/>
      <c r="Y198" s="110"/>
      <c r="Z198" s="110"/>
      <c r="AA198" s="110"/>
      <c r="AB198" s="110"/>
      <c r="AC198" s="110"/>
      <c r="AD198" s="110"/>
      <c r="AE198" s="110"/>
      <c r="AF198" s="110"/>
      <c r="AG198" s="110"/>
      <c r="AH198" s="110"/>
      <c r="AI198" s="110"/>
      <c r="AJ198" s="110"/>
      <c r="AK198" s="110"/>
      <c r="AL198" s="110"/>
      <c r="AM198" s="110"/>
    </row>
    <row r="199" customFormat="false" ht="12.75" hidden="false" customHeight="false" outlineLevel="0" collapsed="false">
      <c r="A199" s="110"/>
      <c r="B199" s="110"/>
      <c r="C199" s="110"/>
      <c r="D199" s="110"/>
      <c r="E199" s="110"/>
      <c r="F199" s="110"/>
      <c r="G199" s="110"/>
      <c r="H199" s="110"/>
      <c r="I199" s="110"/>
      <c r="J199" s="110"/>
      <c r="K199" s="110"/>
      <c r="L199" s="110"/>
      <c r="M199" s="110"/>
      <c r="N199" s="110"/>
      <c r="O199" s="110"/>
      <c r="P199" s="110"/>
      <c r="Q199" s="110"/>
      <c r="R199" s="110"/>
      <c r="S199" s="110"/>
      <c r="T199" s="110"/>
      <c r="U199" s="110"/>
      <c r="V199" s="110"/>
      <c r="W199" s="110"/>
      <c r="X199" s="110"/>
      <c r="Y199" s="110"/>
      <c r="Z199" s="110"/>
      <c r="AA199" s="110"/>
      <c r="AB199" s="110"/>
      <c r="AC199" s="110"/>
      <c r="AD199" s="110"/>
      <c r="AE199" s="110"/>
      <c r="AF199" s="110"/>
      <c r="AG199" s="110"/>
      <c r="AH199" s="110"/>
      <c r="AI199" s="110"/>
      <c r="AJ199" s="110"/>
      <c r="AK199" s="110"/>
      <c r="AL199" s="110"/>
      <c r="AM199" s="110"/>
    </row>
    <row r="200" customFormat="false" ht="12.75" hidden="false" customHeight="false" outlineLevel="0" collapsed="false">
      <c r="A200" s="110"/>
      <c r="B200" s="110"/>
      <c r="C200" s="110"/>
      <c r="D200" s="110"/>
      <c r="E200" s="110"/>
      <c r="F200" s="110"/>
      <c r="G200" s="110"/>
      <c r="H200" s="110"/>
      <c r="I200" s="110"/>
      <c r="J200" s="110"/>
      <c r="K200" s="110"/>
      <c r="L200" s="110"/>
      <c r="M200" s="110"/>
      <c r="N200" s="110"/>
      <c r="O200" s="110"/>
      <c r="P200" s="110"/>
      <c r="Q200" s="110"/>
      <c r="R200" s="110"/>
      <c r="S200" s="110"/>
      <c r="T200" s="110"/>
      <c r="U200" s="110"/>
      <c r="V200" s="110"/>
      <c r="W200" s="110"/>
      <c r="X200" s="110"/>
      <c r="Y200" s="110"/>
      <c r="Z200" s="110"/>
      <c r="AA200" s="110"/>
      <c r="AB200" s="110"/>
      <c r="AC200" s="110"/>
      <c r="AD200" s="110"/>
      <c r="AE200" s="110"/>
      <c r="AF200" s="110"/>
      <c r="AG200" s="110"/>
      <c r="AH200" s="110"/>
      <c r="AI200" s="110"/>
      <c r="AJ200" s="110"/>
      <c r="AK200" s="110"/>
      <c r="AL200" s="110"/>
      <c r="AM200" s="110"/>
    </row>
    <row r="201" customFormat="false" ht="12.75" hidden="false" customHeight="false" outlineLevel="0" collapsed="false">
      <c r="A201" s="110"/>
      <c r="B201" s="110"/>
      <c r="C201" s="110"/>
      <c r="D201" s="110"/>
      <c r="E201" s="110"/>
      <c r="F201" s="110"/>
      <c r="G201" s="110"/>
      <c r="H201" s="110"/>
      <c r="I201" s="110"/>
      <c r="J201" s="110"/>
      <c r="K201" s="110"/>
      <c r="L201" s="110"/>
      <c r="M201" s="110"/>
      <c r="N201" s="110"/>
      <c r="O201" s="110"/>
      <c r="P201" s="110"/>
      <c r="Q201" s="110"/>
      <c r="R201" s="110"/>
      <c r="S201" s="110"/>
      <c r="T201" s="110"/>
      <c r="U201" s="110"/>
      <c r="V201" s="110"/>
      <c r="W201" s="110"/>
      <c r="X201" s="110"/>
      <c r="Y201" s="110"/>
      <c r="Z201" s="110"/>
      <c r="AA201" s="110"/>
      <c r="AB201" s="110"/>
      <c r="AC201" s="110"/>
      <c r="AD201" s="110"/>
      <c r="AE201" s="110"/>
      <c r="AF201" s="110"/>
      <c r="AG201" s="110"/>
      <c r="AH201" s="110"/>
      <c r="AI201" s="110"/>
      <c r="AJ201" s="110"/>
      <c r="AK201" s="110"/>
      <c r="AL201" s="110"/>
      <c r="AM201" s="110"/>
    </row>
    <row r="202" customFormat="false" ht="12.75" hidden="false" customHeight="false" outlineLevel="0" collapsed="false">
      <c r="A202" s="110"/>
      <c r="B202" s="110"/>
      <c r="C202" s="110"/>
      <c r="D202" s="110"/>
      <c r="E202" s="110"/>
      <c r="F202" s="110"/>
      <c r="G202" s="110"/>
      <c r="H202" s="110"/>
      <c r="I202" s="110"/>
      <c r="J202" s="110"/>
      <c r="K202" s="110"/>
      <c r="L202" s="110"/>
      <c r="M202" s="110"/>
      <c r="N202" s="110"/>
      <c r="O202" s="110"/>
      <c r="P202" s="110"/>
      <c r="Q202" s="110"/>
      <c r="R202" s="110"/>
      <c r="S202" s="110"/>
      <c r="T202" s="110"/>
      <c r="U202" s="110"/>
      <c r="V202" s="110"/>
      <c r="W202" s="110"/>
      <c r="X202" s="110"/>
      <c r="Y202" s="110"/>
      <c r="Z202" s="110"/>
      <c r="AA202" s="110"/>
      <c r="AB202" s="110"/>
      <c r="AC202" s="110"/>
      <c r="AD202" s="110"/>
      <c r="AE202" s="110"/>
      <c r="AF202" s="110"/>
      <c r="AG202" s="110"/>
      <c r="AH202" s="110"/>
      <c r="AI202" s="110"/>
      <c r="AJ202" s="110"/>
      <c r="AK202" s="110"/>
      <c r="AL202" s="110"/>
      <c r="AM202" s="110"/>
    </row>
    <row r="203" customFormat="false" ht="12.75" hidden="false" customHeight="false" outlineLevel="0" collapsed="false">
      <c r="A203" s="110"/>
      <c r="B203" s="110"/>
      <c r="C203" s="110"/>
      <c r="D203" s="110"/>
      <c r="E203" s="110"/>
      <c r="F203" s="110"/>
      <c r="G203" s="110"/>
      <c r="H203" s="110"/>
      <c r="I203" s="110"/>
      <c r="J203" s="110"/>
      <c r="K203" s="110"/>
      <c r="L203" s="110"/>
      <c r="M203" s="110"/>
      <c r="N203" s="110"/>
      <c r="O203" s="110"/>
      <c r="P203" s="110"/>
      <c r="Q203" s="110"/>
      <c r="R203" s="110"/>
      <c r="S203" s="110"/>
      <c r="T203" s="110"/>
      <c r="U203" s="110"/>
      <c r="V203" s="110"/>
      <c r="W203" s="110"/>
      <c r="X203" s="110"/>
      <c r="Y203" s="110"/>
      <c r="Z203" s="110"/>
      <c r="AA203" s="110"/>
      <c r="AB203" s="110"/>
      <c r="AC203" s="110"/>
      <c r="AD203" s="110"/>
      <c r="AE203" s="110"/>
      <c r="AF203" s="110"/>
      <c r="AG203" s="110"/>
      <c r="AH203" s="110"/>
      <c r="AI203" s="110"/>
      <c r="AJ203" s="110"/>
      <c r="AK203" s="110"/>
      <c r="AL203" s="110"/>
      <c r="AM203" s="110"/>
    </row>
    <row r="204" customFormat="false" ht="12.75" hidden="false" customHeight="false" outlineLevel="0" collapsed="false">
      <c r="A204" s="110"/>
      <c r="B204" s="110"/>
      <c r="C204" s="110"/>
      <c r="D204" s="110"/>
      <c r="E204" s="110"/>
      <c r="F204" s="110"/>
      <c r="G204" s="110"/>
      <c r="H204" s="110"/>
      <c r="I204" s="110"/>
      <c r="J204" s="110"/>
      <c r="K204" s="110"/>
      <c r="L204" s="110"/>
      <c r="M204" s="110"/>
      <c r="N204" s="110"/>
      <c r="O204" s="110"/>
      <c r="P204" s="110"/>
      <c r="Q204" s="110"/>
      <c r="R204" s="110"/>
      <c r="S204" s="110"/>
      <c r="T204" s="110"/>
      <c r="U204" s="110"/>
      <c r="V204" s="110"/>
      <c r="W204" s="110"/>
      <c r="X204" s="110"/>
      <c r="Y204" s="110"/>
      <c r="Z204" s="110"/>
      <c r="AA204" s="110"/>
      <c r="AB204" s="110"/>
      <c r="AC204" s="110"/>
      <c r="AD204" s="110"/>
      <c r="AE204" s="110"/>
      <c r="AF204" s="110"/>
      <c r="AG204" s="110"/>
      <c r="AH204" s="110"/>
      <c r="AI204" s="110"/>
      <c r="AJ204" s="110"/>
      <c r="AK204" s="110"/>
      <c r="AL204" s="110"/>
      <c r="AM204" s="110"/>
    </row>
    <row r="205" customFormat="false" ht="12.75" hidden="false" customHeight="false" outlineLevel="0" collapsed="false">
      <c r="A205" s="110"/>
      <c r="B205" s="110"/>
      <c r="C205" s="110"/>
      <c r="D205" s="110"/>
      <c r="E205" s="110"/>
      <c r="F205" s="110"/>
      <c r="G205" s="110"/>
      <c r="H205" s="110"/>
      <c r="I205" s="110"/>
      <c r="J205" s="110"/>
      <c r="K205" s="110"/>
      <c r="L205" s="110"/>
      <c r="M205" s="110"/>
      <c r="N205" s="110"/>
      <c r="O205" s="110"/>
      <c r="P205" s="110"/>
      <c r="Q205" s="110"/>
      <c r="R205" s="110"/>
      <c r="S205" s="110"/>
      <c r="T205" s="110"/>
      <c r="U205" s="110"/>
      <c r="V205" s="110"/>
      <c r="W205" s="110"/>
      <c r="X205" s="110"/>
      <c r="Y205" s="110"/>
      <c r="Z205" s="110"/>
      <c r="AA205" s="110"/>
      <c r="AB205" s="110"/>
      <c r="AC205" s="110"/>
      <c r="AD205" s="110"/>
      <c r="AE205" s="110"/>
      <c r="AF205" s="110"/>
      <c r="AG205" s="110"/>
      <c r="AH205" s="110"/>
      <c r="AI205" s="110"/>
      <c r="AJ205" s="110"/>
      <c r="AK205" s="110"/>
      <c r="AL205" s="110"/>
      <c r="AM205" s="110"/>
    </row>
    <row r="206" customFormat="false" ht="12.75" hidden="false" customHeight="false" outlineLevel="0" collapsed="false">
      <c r="A206" s="110"/>
      <c r="B206" s="110"/>
      <c r="C206" s="110"/>
      <c r="D206" s="110"/>
      <c r="E206" s="110"/>
      <c r="F206" s="110"/>
      <c r="G206" s="110"/>
      <c r="H206" s="110"/>
      <c r="I206" s="110"/>
      <c r="J206" s="110"/>
      <c r="K206" s="110"/>
      <c r="L206" s="110"/>
      <c r="M206" s="110"/>
      <c r="N206" s="110"/>
      <c r="O206" s="110"/>
      <c r="P206" s="110"/>
      <c r="Q206" s="110"/>
      <c r="R206" s="110"/>
      <c r="S206" s="110"/>
      <c r="T206" s="110"/>
      <c r="U206" s="110"/>
      <c r="V206" s="110"/>
      <c r="W206" s="110"/>
      <c r="X206" s="110"/>
      <c r="Y206" s="110"/>
      <c r="Z206" s="110"/>
      <c r="AA206" s="110"/>
      <c r="AB206" s="110"/>
      <c r="AC206" s="110"/>
      <c r="AD206" s="110"/>
      <c r="AE206" s="110"/>
      <c r="AF206" s="110"/>
      <c r="AG206" s="110"/>
      <c r="AH206" s="110"/>
      <c r="AI206" s="110"/>
      <c r="AJ206" s="110"/>
      <c r="AK206" s="110"/>
      <c r="AL206" s="110"/>
      <c r="AM206" s="110"/>
    </row>
    <row r="207" customFormat="false" ht="12.75" hidden="false" customHeight="false" outlineLevel="0" collapsed="false">
      <c r="A207" s="110"/>
      <c r="B207" s="110"/>
      <c r="C207" s="110"/>
      <c r="D207" s="110"/>
      <c r="E207" s="110"/>
      <c r="F207" s="110"/>
      <c r="G207" s="110"/>
      <c r="H207" s="110"/>
      <c r="I207" s="110"/>
      <c r="J207" s="110"/>
      <c r="K207" s="110"/>
      <c r="L207" s="110"/>
      <c r="M207" s="110"/>
      <c r="N207" s="110"/>
      <c r="O207" s="110"/>
      <c r="P207" s="110"/>
      <c r="Q207" s="110"/>
      <c r="R207" s="110"/>
      <c r="S207" s="110"/>
      <c r="T207" s="110"/>
      <c r="U207" s="110"/>
      <c r="V207" s="110"/>
      <c r="W207" s="110"/>
      <c r="X207" s="110"/>
      <c r="Y207" s="110"/>
      <c r="Z207" s="110"/>
      <c r="AA207" s="110"/>
      <c r="AB207" s="110"/>
      <c r="AC207" s="110"/>
      <c r="AD207" s="110"/>
      <c r="AE207" s="110"/>
      <c r="AF207" s="110"/>
      <c r="AG207" s="110"/>
      <c r="AH207" s="110"/>
      <c r="AI207" s="110"/>
      <c r="AJ207" s="110"/>
      <c r="AK207" s="110"/>
      <c r="AL207" s="110"/>
      <c r="AM207" s="110"/>
    </row>
    <row r="208" customFormat="false" ht="12.75" hidden="false" customHeight="false" outlineLevel="0" collapsed="false">
      <c r="A208" s="110"/>
      <c r="B208" s="110"/>
      <c r="C208" s="110"/>
      <c r="D208" s="110"/>
      <c r="E208" s="110"/>
      <c r="F208" s="110"/>
      <c r="G208" s="110"/>
      <c r="H208" s="110"/>
      <c r="I208" s="110"/>
      <c r="J208" s="110"/>
      <c r="K208" s="110"/>
      <c r="L208" s="110"/>
      <c r="M208" s="110"/>
      <c r="N208" s="110"/>
      <c r="O208" s="110"/>
      <c r="P208" s="110"/>
      <c r="Q208" s="110"/>
      <c r="R208" s="110"/>
      <c r="S208" s="110"/>
      <c r="T208" s="110"/>
      <c r="U208" s="110"/>
      <c r="V208" s="110"/>
      <c r="W208" s="110"/>
      <c r="X208" s="110"/>
      <c r="Y208" s="110"/>
      <c r="Z208" s="110"/>
      <c r="AA208" s="110"/>
      <c r="AB208" s="110"/>
      <c r="AC208" s="110"/>
      <c r="AD208" s="110"/>
      <c r="AE208" s="110"/>
      <c r="AF208" s="110"/>
      <c r="AG208" s="110"/>
      <c r="AH208" s="110"/>
      <c r="AI208" s="110"/>
      <c r="AJ208" s="110"/>
      <c r="AK208" s="110"/>
      <c r="AL208" s="110"/>
      <c r="AM208" s="110"/>
    </row>
    <row r="209" customFormat="false" ht="12.75" hidden="false" customHeight="false" outlineLevel="0" collapsed="false">
      <c r="A209" s="110"/>
      <c r="B209" s="110"/>
      <c r="C209" s="110"/>
      <c r="D209" s="110"/>
      <c r="E209" s="110"/>
      <c r="F209" s="110"/>
      <c r="G209" s="110"/>
      <c r="H209" s="110"/>
      <c r="I209" s="110"/>
      <c r="J209" s="110"/>
      <c r="K209" s="110"/>
      <c r="L209" s="110"/>
      <c r="M209" s="110"/>
      <c r="N209" s="110"/>
      <c r="O209" s="110"/>
      <c r="P209" s="110"/>
      <c r="Q209" s="110"/>
      <c r="R209" s="110"/>
      <c r="S209" s="110"/>
      <c r="T209" s="110"/>
      <c r="U209" s="110"/>
      <c r="V209" s="110"/>
      <c r="W209" s="110"/>
      <c r="X209" s="110"/>
      <c r="Y209" s="110"/>
      <c r="Z209" s="110"/>
      <c r="AA209" s="110"/>
      <c r="AB209" s="110"/>
      <c r="AC209" s="110"/>
      <c r="AD209" s="110"/>
      <c r="AE209" s="110"/>
      <c r="AF209" s="110"/>
      <c r="AG209" s="110"/>
      <c r="AH209" s="110"/>
      <c r="AI209" s="110"/>
      <c r="AJ209" s="110"/>
      <c r="AK209" s="110"/>
      <c r="AL209" s="110"/>
      <c r="AM209" s="110"/>
    </row>
  </sheetData>
  <mergeCells count="26">
    <mergeCell ref="A1:AG2"/>
    <mergeCell ref="AO1:AP1"/>
    <mergeCell ref="AR1:AT1"/>
    <mergeCell ref="AV1:AW1"/>
    <mergeCell ref="A3:B3"/>
    <mergeCell ref="D3:G3"/>
    <mergeCell ref="M3:P3"/>
    <mergeCell ref="Q3:AK3"/>
    <mergeCell ref="AO3:AY3"/>
    <mergeCell ref="BA3:BO3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162:B162"/>
    <mergeCell ref="C162:K162"/>
    <mergeCell ref="L162:P162"/>
    <mergeCell ref="Q162:AD162"/>
    <mergeCell ref="E163:F163"/>
  </mergeCells>
  <conditionalFormatting sqref="B5:B158">
    <cfRule type="expression" priority="2" aboveAverage="0" equalAverage="0" bottom="0" percent="0" rank="0" text="" dxfId="0">
      <formula>J5=1</formula>
    </cfRule>
    <cfRule type="expression" priority="3" aboveAverage="0" equalAverage="0" bottom="0" percent="0" rank="0" text="" dxfId="1">
      <formula>J5=2</formula>
    </cfRule>
    <cfRule type="expression" priority="4" aboveAverage="0" equalAverage="0" bottom="0" percent="0" rank="0" text="" dxfId="2">
      <formula>J5=3</formula>
    </cfRule>
  </conditionalFormatting>
  <conditionalFormatting sqref="BL7:BL158">
    <cfRule type="expression" priority="5" aboveAverage="0" equalAverage="0" bottom="0" percent="0" rank="0" text="" dxfId="3">
      <formula>A7="X"</formula>
    </cfRule>
  </conditionalFormatting>
  <conditionalFormatting sqref="BM7:BM158">
    <cfRule type="expression" priority="6" aboveAverage="0" equalAverage="0" bottom="0" percent="0" rank="0" text="" dxfId="4">
      <formula>A7="X"</formula>
    </cfRule>
  </conditionalFormatting>
  <conditionalFormatting sqref="BN7:BN158">
    <cfRule type="expression" priority="7" aboveAverage="0" equalAverage="0" bottom="0" percent="0" rank="0" text="" dxfId="5">
      <formula>A7="X"</formula>
    </cfRule>
  </conditionalFormatting>
  <conditionalFormatting sqref="I5:I158">
    <cfRule type="expression" priority="8" aboveAverage="0" equalAverage="0" bottom="0" percent="0" rank="0" text="" dxfId="6">
      <formula>I5&gt;150</formula>
    </cfRule>
    <cfRule type="expression" priority="9" aboveAverage="0" equalAverage="0" bottom="0" percent="0" rank="0" text="" dxfId="7">
      <formula>I5&lt;-150</formula>
    </cfRule>
  </conditionalFormatting>
  <conditionalFormatting sqref="P5:P158">
    <cfRule type="expression" priority="10" aboveAverage="0" equalAverage="0" bottom="0" percent="0" rank="0" text="" dxfId="8">
      <formula>P5=999</formula>
    </cfRule>
  </conditionalFormatting>
  <conditionalFormatting sqref="R5:R158 T5:T158 V5:V158">
    <cfRule type="expression" priority="11" aboveAverage="0" equalAverage="0" bottom="0" percent="0" rank="0" text="" dxfId="9">
      <formula>R5=999</formula>
    </cfRule>
  </conditionalFormatting>
  <conditionalFormatting sqref="X5:X158 Z5:Z158 AB5:AB158 AD5:AD158 AF5:AF158 AH5:AH158 AJ5:AJ158">
    <cfRule type="expression" priority="12" aboveAverage="0" equalAverage="0" bottom="0" percent="0" rank="0" text="" dxfId="10">
      <formula>X5=999</formula>
    </cfRule>
  </conditionalFormatting>
  <conditionalFormatting sqref="Q3:AK3">
    <cfRule type="expression" priority="13" aboveAverage="0" equalAverage="0" bottom="0" percent="0" rank="0" text="" dxfId="11">
      <formula>$Q$3=""</formula>
    </cfRule>
  </conditionalFormatting>
  <conditionalFormatting sqref="C162:K162">
    <cfRule type="expression" priority="14" aboveAverage="0" equalAverage="0" bottom="0" percent="0" rank="0" text="" dxfId="12">
      <formula>$C$162=0</formula>
    </cfRule>
  </conditionalFormatting>
  <conditionalFormatting sqref="Q162:AD162">
    <cfRule type="expression" priority="15" aboveAverage="0" equalAverage="0" bottom="0" percent="0" rank="0" text="" dxfId="13">
      <formula>$Q$162=0</formula>
    </cfRule>
  </conditionalFormatting>
  <conditionalFormatting sqref="Q5:Q158 S5:S158 U5:U158 W5:W158 Y5:Y158 AA5:AA158 AC5:AC158 AE5:AE158 AG5:AG158 AI5:AI158 AK5:AK158">
    <cfRule type="cellIs" priority="16" operator="equal" aboveAverage="0" equalAverage="0" bottom="0" percent="0" rank="0" text="" dxfId="14">
      <formula>2</formula>
    </cfRule>
  </conditionalFormatting>
  <conditionalFormatting sqref="J5:J158">
    <cfRule type="cellIs" priority="17" operator="equal" aboveAverage="0" equalAverage="0" bottom="0" percent="0" rank="0" text="" dxfId="15">
      <formula>3</formula>
    </cfRule>
    <cfRule type="cellIs" priority="18" operator="equal" aboveAverage="0" equalAverage="0" bottom="0" percent="0" rank="0" text="" dxfId="16">
      <formula>2</formula>
    </cfRule>
    <cfRule type="cellIs" priority="19" operator="equal" aboveAverage="0" equalAverage="0" bottom="0" percent="0" rank="0" text="" dxfId="17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6T06:56:06Z</dcterms:created>
  <dc:creator>Liāna</dc:creator>
  <dc:description/>
  <dc:language>en-US</dc:language>
  <cp:lastModifiedBy>Liāna</cp:lastModifiedBy>
  <dcterms:modified xsi:type="dcterms:W3CDTF">2025-09-17T08:12:30Z</dcterms:modified>
  <cp:revision>0</cp:revision>
  <dc:subject/>
  <dc:title/>
</cp:coreProperties>
</file>